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417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1</t>
  </si>
  <si>
    <t xml:space="preserve">PRESTADORES DE SERVIÇOS DE ABRANGÊNCIA LOCAL DE DIREITO PRIVADO
(EMPRESAS PÚBLICAS - ADMINISTRAÇÃO PÚBLIC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Crato</t>
  </si>
  <si>
    <t xml:space="preserve">CE</t>
  </si>
  <si>
    <t xml:space="preserve">SAAEC</t>
  </si>
  <si>
    <t xml:space="preserve">Local</t>
  </si>
  <si>
    <t xml:space="preserve">Água e Esgoto</t>
  </si>
  <si>
    <t xml:space="preserve">Sociedade de economia mista com administração pública</t>
  </si>
  <si>
    <t xml:space="preserve">Itabuna</t>
  </si>
  <si>
    <t xml:space="preserve">BA</t>
  </si>
  <si>
    <t xml:space="preserve">EMASA</t>
  </si>
  <si>
    <t xml:space="preserve">Sobradinho</t>
  </si>
  <si>
    <t xml:space="preserve">EMSAE</t>
  </si>
  <si>
    <t xml:space="preserve">Empresa pública</t>
  </si>
  <si>
    <t xml:space="preserve">Juiz de Fora</t>
  </si>
  <si>
    <t xml:space="preserve">MG</t>
  </si>
  <si>
    <t xml:space="preserve">CESAMA</t>
  </si>
  <si>
    <t xml:space="preserve">Macaé</t>
  </si>
  <si>
    <t xml:space="preserve">RJ</t>
  </si>
  <si>
    <t xml:space="preserve">ESANE</t>
  </si>
  <si>
    <t xml:space="preserve">Esgoto       </t>
  </si>
  <si>
    <t xml:space="preserve">Campinas</t>
  </si>
  <si>
    <t xml:space="preserve">SP</t>
  </si>
  <si>
    <t xml:space="preserve">SANASA</t>
  </si>
  <si>
    <t xml:space="preserve">Diadema</t>
  </si>
  <si>
    <t xml:space="preserve">SANED</t>
  </si>
  <si>
    <t xml:space="preserve">Dracena</t>
  </si>
  <si>
    <t xml:space="preserve">EMDAEP</t>
  </si>
  <si>
    <t xml:space="preserve">Guaratinguetá</t>
  </si>
  <si>
    <t xml:space="preserve">SAEG</t>
  </si>
  <si>
    <t xml:space="preserve">Jundiaí</t>
  </si>
  <si>
    <t xml:space="preserve">DAEJUNDIAI</t>
  </si>
  <si>
    <t xml:space="preserve">Nova Odessa</t>
  </si>
  <si>
    <t xml:space="preserve">CODEN</t>
  </si>
  <si>
    <t xml:space="preserve">Paranaguá</t>
  </si>
  <si>
    <t xml:space="preserve">PR</t>
  </si>
  <si>
    <t xml:space="preserve">CAGEPAR</t>
  </si>
  <si>
    <t xml:space="preserve">Água         </t>
  </si>
  <si>
    <t xml:space="preserve">Sociedade de economia mista com administração privada</t>
  </si>
  <si>
    <t xml:space="preserve">Joinville</t>
  </si>
  <si>
    <t xml:space="preserve">SC</t>
  </si>
  <si>
    <t xml:space="preserve">CAJ</t>
  </si>
  <si>
    <t xml:space="preserve">Mato Leitão</t>
  </si>
  <si>
    <t xml:space="preserve">RS</t>
  </si>
  <si>
    <t xml:space="preserve">ASSHIDCOMML</t>
  </si>
  <si>
    <t xml:space="preserve">Organização social</t>
  </si>
  <si>
    <t xml:space="preserve">Novo Machado</t>
  </si>
  <si>
    <t xml:space="preserve">ANMVP</t>
  </si>
  <si>
    <t xml:space="preserve">Tabaí</t>
  </si>
  <si>
    <t xml:space="preserve">SAATRE</t>
  </si>
  <si>
    <t xml:space="preserve">Cuiabá</t>
  </si>
  <si>
    <t xml:space="preserve">MT</t>
  </si>
  <si>
    <t xml:space="preserve">SANECAP</t>
  </si>
  <si>
    <t xml:space="preserve">Versão 15/03/2013</t>
  </si>
  <si>
    <t xml:space="preserve">OBSERVAÇÕES DO SNIS:</t>
  </si>
  <si>
    <t xml:space="preserve">a) Para prestadores de serviços de abrangência local, as bases agregadas e desagregadas são iguais. A totalização é feita pelo SNIS.</t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Ambos</t>
  </si>
  <si>
    <t xml:space="preserve">Sede Municipal</t>
  </si>
  <si>
    <t xml:space="preserve">Localidades</t>
  </si>
  <si>
    <t xml:space="preserve">Totalizador</t>
  </si>
  <si>
    <t xml:space="preserve">b) Municípios com todos seus campos em branco não são atendidos com os serviços de abastecimento de água.</t>
  </si>
  <si>
    <t xml:space="preserve">c) Demais campos em branco correspondem a informações não fornecidas pelos prestadores de serviços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b) Municípios com todos seus campos em branco não são atendidos com os serviços de esgotamento sanitário.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imento de água, segundo o IBGE</t>
  </si>
  <si>
    <t xml:space="preserve">População urbana dos municípios  com abastecimento de água</t>
  </si>
  <si>
    <t xml:space="preserve">População total dos municípios com esgotamento sanitário, segundo o IBGE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b)  Campos em branco correspondem aos municípios não atendidos com os serviços de abastecimento de água ou de esgotamento sanitário.</t>
  </si>
  <si>
    <t xml:space="preserve">c) GE12a e GE12b: população total do município estimada pelo IBGE para o ano de 2011.</t>
  </si>
  <si>
    <t xml:space="preserve">d) GE06a e GE06b: população urbana do município, estimada pelo SNIS para o ano de 2011, que corresponde à população total de 2011 estimada pelo IBGE multiplicada pela taxa de urbanização do Censo Demográfico 2010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a) O SNIS coleta informações de balanço contábil somente dos prestadores de serviços de direito privado regido pela lei das S/A (Lei nr. 6.404/76).</t>
  </si>
  <si>
    <t xml:space="preserve">b) Campos em branco correspondem a valores não fornecidos pelo prestador de serviços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b) AG001 e AG026: valores máximos limitados aos valores de população residente GE12a e GE06a, respectivamente.</t>
  </si>
  <si>
    <t xml:space="preserve">c) Em 3 municípios os prestadores de serviços informaram população total atendida com água igual à população total residente no município, o que implica em um índice de atendimento da população total com água (urbana + rural) igual a 100%. Tal situação, inclusive, acontece em município de grande porte, no caso Guaratinguetá/SP. Esta é uma situação pouco comum no Brasil, país que ainda não alcançou a universalização, podendo decorrer de uma estimativa a maior da população total atendida.</t>
  </si>
  <si>
    <t xml:space="preserve">d) Em 4 municípios os prestadores de serviços informaram população urbana atendida com água igual à população urbana residente no município, o que implica em um índice de atendimento da população urbana com água igual a 100%. Tal situação acontece em municípios pequenos e grandes, como em 2 com população urbana superior a 100 mil habitantes (Guaratinguetá/SP e Jundiaí/SP). Esta é uma situação pouco comum no Brasil, país que ainda não alcançou a universalização, podendo decorrer de uma estimativa a maior da população urbana atendida.</t>
  </si>
  <si>
    <t xml:space="preserve">c) Campos em branco se referem a municípios não são atendidos com os serviços de abastecimento de água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c) Municípios com todos seus campos em branco não são atendidos com os serviços de abastecimento de água.</t>
  </si>
  <si>
    <t xml:space="preserve">d) Demais campos em branco correspondem a informações não fornecidas pelos prestadores de serviços.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b) ES001 e ES026: valores máximos limitados aos valores de população residente GE12b e Ge06b, respectivamente.</t>
  </si>
  <si>
    <t xml:space="preserve">c) Em 2 municípios os prestadores de serviços informaram população urbana atendida com esgotos igual à população urbana residente no município, o que implica em um índice de atendimento da população urbana com esgotos igual a 100%. Tal situação, inclusive, acontece em município grande, no caso Jundiaí/SP. Esta é uma situação pouco comum no Brasil, país ainda distante da universalização com esgotos, podendo decorrer de uma estimativa a maior da população urbana atendida.</t>
  </si>
  <si>
    <t xml:space="preserve">d) Municípios com todos seus campos em branco não são atendidos com os serviços de esgotamento sanitário.</t>
  </si>
  <si>
    <t xml:space="preserve">e) Demais campos em branco correspondem a informações não fornecidas pelos prestadores de serviços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c) Campos em branco se referem a municípios não são atendidos com os serviços de esgotamento sanitário.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b) Campos em branco correspondem aos municípios não atendidos com os serviços de abastecimento de água ou de esgotamento sanitário.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 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b) Campos em branco correspondem a valores não fornecidos pelo prestador de serviços. Quando o município não é atendido com água ou esgoto, os campos referentes ao serviço fica em branco.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a) Para prestadores de serviços de abrangência local, as bases agregadas e desagregadas são igu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#,##0_ ;\-#,##0\ "/>
    <numFmt numFmtId="168" formatCode="#,##0.0_ ;\-#,##0.0\ "/>
    <numFmt numFmtId="169" formatCode="#,##0.0"/>
    <numFmt numFmtId="170" formatCode="General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10"/>
      <color rgb="FF000000"/>
      <name val="Futura Lt BT"/>
      <family val="2"/>
    </font>
    <font>
      <sz val="10"/>
      <color rgb="FF000000"/>
      <name val="Futura Lt BT"/>
      <family val="0"/>
    </font>
    <font>
      <sz val="7"/>
      <name val="Futura Lt BT"/>
      <family val="2"/>
    </font>
    <font>
      <sz val="10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0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n">
        <v>230420</v>
      </c>
      <c r="B9" s="9" t="s">
        <v>13</v>
      </c>
      <c r="C9" s="8" t="s">
        <v>14</v>
      </c>
      <c r="D9" s="9" t="s">
        <v>15</v>
      </c>
      <c r="E9" s="9" t="s">
        <v>16</v>
      </c>
      <c r="F9" s="9" t="s">
        <v>17</v>
      </c>
      <c r="G9" s="9" t="s">
        <v>18</v>
      </c>
    </row>
    <row r="10" customFormat="false" ht="15" hidden="false" customHeight="false" outlineLevel="0" collapsed="false">
      <c r="A10" s="8" t="n">
        <v>291480</v>
      </c>
      <c r="B10" s="9" t="s">
        <v>19</v>
      </c>
      <c r="C10" s="8" t="s">
        <v>20</v>
      </c>
      <c r="D10" s="9" t="s">
        <v>21</v>
      </c>
      <c r="E10" s="9" t="s">
        <v>16</v>
      </c>
      <c r="F10" s="9" t="s">
        <v>17</v>
      </c>
      <c r="G10" s="9" t="s">
        <v>18</v>
      </c>
    </row>
    <row r="11" customFormat="false" ht="15" hidden="false" customHeight="false" outlineLevel="0" collapsed="false">
      <c r="A11" s="8" t="n">
        <v>293077</v>
      </c>
      <c r="B11" s="9" t="s">
        <v>22</v>
      </c>
      <c r="C11" s="8" t="s">
        <v>20</v>
      </c>
      <c r="D11" s="9" t="s">
        <v>23</v>
      </c>
      <c r="E11" s="9" t="s">
        <v>16</v>
      </c>
      <c r="F11" s="9" t="s">
        <v>17</v>
      </c>
      <c r="G11" s="9" t="s">
        <v>24</v>
      </c>
    </row>
    <row r="12" customFormat="false" ht="15" hidden="false" customHeight="false" outlineLevel="0" collapsed="false">
      <c r="A12" s="8" t="n">
        <v>313670</v>
      </c>
      <c r="B12" s="9" t="s">
        <v>25</v>
      </c>
      <c r="C12" s="8" t="s">
        <v>26</v>
      </c>
      <c r="D12" s="9" t="s">
        <v>27</v>
      </c>
      <c r="E12" s="9" t="s">
        <v>16</v>
      </c>
      <c r="F12" s="9" t="s">
        <v>17</v>
      </c>
      <c r="G12" s="9" t="s">
        <v>24</v>
      </c>
    </row>
    <row r="13" customFormat="false" ht="15" hidden="false" customHeight="false" outlineLevel="0" collapsed="false">
      <c r="A13" s="8" t="n">
        <v>330240</v>
      </c>
      <c r="B13" s="9" t="s">
        <v>28</v>
      </c>
      <c r="C13" s="8" t="s">
        <v>29</v>
      </c>
      <c r="D13" s="9" t="s">
        <v>30</v>
      </c>
      <c r="E13" s="9" t="s">
        <v>16</v>
      </c>
      <c r="F13" s="9" t="s">
        <v>31</v>
      </c>
      <c r="G13" s="9" t="s">
        <v>24</v>
      </c>
    </row>
    <row r="14" customFormat="false" ht="15" hidden="false" customHeight="false" outlineLevel="0" collapsed="false">
      <c r="A14" s="8" t="n">
        <v>350950</v>
      </c>
      <c r="B14" s="9" t="s">
        <v>32</v>
      </c>
      <c r="C14" s="8" t="s">
        <v>33</v>
      </c>
      <c r="D14" s="9" t="s">
        <v>34</v>
      </c>
      <c r="E14" s="9" t="s">
        <v>16</v>
      </c>
      <c r="F14" s="9" t="s">
        <v>17</v>
      </c>
      <c r="G14" s="9" t="s">
        <v>18</v>
      </c>
    </row>
    <row r="15" customFormat="false" ht="15" hidden="false" customHeight="false" outlineLevel="0" collapsed="false">
      <c r="A15" s="8" t="n">
        <v>351380</v>
      </c>
      <c r="B15" s="9" t="s">
        <v>35</v>
      </c>
      <c r="C15" s="8" t="s">
        <v>33</v>
      </c>
      <c r="D15" s="9" t="s">
        <v>36</v>
      </c>
      <c r="E15" s="9" t="s">
        <v>16</v>
      </c>
      <c r="F15" s="9" t="s">
        <v>17</v>
      </c>
      <c r="G15" s="9" t="s">
        <v>18</v>
      </c>
    </row>
    <row r="16" customFormat="false" ht="15" hidden="false" customHeight="false" outlineLevel="0" collapsed="false">
      <c r="A16" s="8" t="n">
        <v>351440</v>
      </c>
      <c r="B16" s="9" t="s">
        <v>37</v>
      </c>
      <c r="C16" s="8" t="s">
        <v>33</v>
      </c>
      <c r="D16" s="9" t="s">
        <v>38</v>
      </c>
      <c r="E16" s="9" t="s">
        <v>16</v>
      </c>
      <c r="F16" s="9" t="s">
        <v>17</v>
      </c>
      <c r="G16" s="9" t="s">
        <v>24</v>
      </c>
    </row>
    <row r="17" customFormat="false" ht="15" hidden="false" customHeight="false" outlineLevel="0" collapsed="false">
      <c r="A17" s="8" t="n">
        <v>351840</v>
      </c>
      <c r="B17" s="9" t="s">
        <v>39</v>
      </c>
      <c r="C17" s="8" t="s">
        <v>33</v>
      </c>
      <c r="D17" s="9" t="s">
        <v>40</v>
      </c>
      <c r="E17" s="9" t="s">
        <v>16</v>
      </c>
      <c r="F17" s="9" t="s">
        <v>17</v>
      </c>
      <c r="G17" s="9" t="s">
        <v>18</v>
      </c>
    </row>
    <row r="18" customFormat="false" ht="15" hidden="false" customHeight="false" outlineLevel="0" collapsed="false">
      <c r="A18" s="8" t="n">
        <v>352590</v>
      </c>
      <c r="B18" s="9" t="s">
        <v>41</v>
      </c>
      <c r="C18" s="8" t="s">
        <v>33</v>
      </c>
      <c r="D18" s="9" t="s">
        <v>42</v>
      </c>
      <c r="E18" s="9" t="s">
        <v>16</v>
      </c>
      <c r="F18" s="9" t="s">
        <v>17</v>
      </c>
      <c r="G18" s="9" t="s">
        <v>18</v>
      </c>
    </row>
    <row r="19" customFormat="false" ht="15" hidden="false" customHeight="false" outlineLevel="0" collapsed="false">
      <c r="A19" s="8" t="n">
        <v>353340</v>
      </c>
      <c r="B19" s="9" t="s">
        <v>43</v>
      </c>
      <c r="C19" s="8" t="s">
        <v>33</v>
      </c>
      <c r="D19" s="9" t="s">
        <v>44</v>
      </c>
      <c r="E19" s="9" t="s">
        <v>16</v>
      </c>
      <c r="F19" s="9" t="s">
        <v>17</v>
      </c>
      <c r="G19" s="9" t="s">
        <v>18</v>
      </c>
    </row>
    <row r="20" customFormat="false" ht="15" hidden="false" customHeight="false" outlineLevel="0" collapsed="false">
      <c r="A20" s="8" t="n">
        <v>411820</v>
      </c>
      <c r="B20" s="9" t="s">
        <v>45</v>
      </c>
      <c r="C20" s="8" t="s">
        <v>46</v>
      </c>
      <c r="D20" s="9" t="s">
        <v>47</v>
      </c>
      <c r="E20" s="9" t="s">
        <v>16</v>
      </c>
      <c r="F20" s="9" t="s">
        <v>48</v>
      </c>
      <c r="G20" s="9" t="s">
        <v>49</v>
      </c>
    </row>
    <row r="21" customFormat="false" ht="15" hidden="false" customHeight="false" outlineLevel="0" collapsed="false">
      <c r="A21" s="8" t="n">
        <v>420910</v>
      </c>
      <c r="B21" s="9" t="s">
        <v>50</v>
      </c>
      <c r="C21" s="8" t="s">
        <v>51</v>
      </c>
      <c r="D21" s="9" t="s">
        <v>52</v>
      </c>
      <c r="E21" s="9" t="s">
        <v>16</v>
      </c>
      <c r="F21" s="9" t="s">
        <v>17</v>
      </c>
      <c r="G21" s="9" t="s">
        <v>18</v>
      </c>
    </row>
    <row r="22" customFormat="false" ht="15" hidden="false" customHeight="false" outlineLevel="0" collapsed="false">
      <c r="A22" s="8" t="n">
        <v>431215</v>
      </c>
      <c r="B22" s="9" t="s">
        <v>53</v>
      </c>
      <c r="C22" s="8" t="s">
        <v>54</v>
      </c>
      <c r="D22" s="9" t="s">
        <v>55</v>
      </c>
      <c r="E22" s="9" t="s">
        <v>16</v>
      </c>
      <c r="F22" s="9" t="s">
        <v>48</v>
      </c>
      <c r="G22" s="9" t="s">
        <v>56</v>
      </c>
    </row>
    <row r="23" customFormat="false" ht="15" hidden="false" customHeight="false" outlineLevel="0" collapsed="false">
      <c r="A23" s="8" t="n">
        <v>431342</v>
      </c>
      <c r="B23" s="9" t="s">
        <v>57</v>
      </c>
      <c r="C23" s="8" t="s">
        <v>54</v>
      </c>
      <c r="D23" s="9" t="s">
        <v>58</v>
      </c>
      <c r="E23" s="9" t="s">
        <v>16</v>
      </c>
      <c r="F23" s="9" t="s">
        <v>48</v>
      </c>
      <c r="G23" s="9" t="s">
        <v>56</v>
      </c>
    </row>
    <row r="24" customFormat="false" ht="15" hidden="false" customHeight="false" outlineLevel="0" collapsed="false">
      <c r="A24" s="8" t="n">
        <v>432085</v>
      </c>
      <c r="B24" s="9" t="s">
        <v>59</v>
      </c>
      <c r="C24" s="8" t="s">
        <v>54</v>
      </c>
      <c r="D24" s="9" t="s">
        <v>60</v>
      </c>
      <c r="E24" s="9" t="s">
        <v>16</v>
      </c>
      <c r="F24" s="9" t="s">
        <v>48</v>
      </c>
      <c r="G24" s="9" t="s">
        <v>56</v>
      </c>
    </row>
    <row r="25" customFormat="false" ht="15" hidden="false" customHeight="false" outlineLevel="0" collapsed="false">
      <c r="A25" s="8" t="n">
        <v>510340</v>
      </c>
      <c r="B25" s="9" t="s">
        <v>61</v>
      </c>
      <c r="C25" s="8" t="s">
        <v>62</v>
      </c>
      <c r="D25" s="9" t="s">
        <v>63</v>
      </c>
      <c r="E25" s="9" t="s">
        <v>16</v>
      </c>
      <c r="F25" s="9" t="s">
        <v>17</v>
      </c>
      <c r="G25" s="9" t="s">
        <v>18</v>
      </c>
    </row>
    <row r="27" s="10" customFormat="true" ht="15" hidden="false" customHeight="true" outlineLevel="0" collapsed="false">
      <c r="G27" s="11" t="s">
        <v>64</v>
      </c>
    </row>
    <row r="28" s="1" customFormat="true" ht="15" hidden="false" customHeight="false" outlineLevel="0" collapsed="false">
      <c r="A28" s="12" t="s">
        <v>65</v>
      </c>
      <c r="B28" s="12"/>
      <c r="C28" s="12"/>
      <c r="D28" s="12"/>
      <c r="E28" s="12"/>
      <c r="F28" s="12"/>
      <c r="G28" s="12"/>
    </row>
    <row r="29" s="1" customFormat="true" ht="27" hidden="false" customHeight="true" outlineLevel="0" collapsed="false">
      <c r="A29" s="13" t="s">
        <v>66</v>
      </c>
      <c r="B29" s="13"/>
      <c r="C29" s="13"/>
      <c r="D29" s="13"/>
      <c r="E29" s="13"/>
      <c r="F29" s="13"/>
      <c r="G29" s="13"/>
    </row>
  </sheetData>
  <mergeCells count="11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28:G28"/>
    <mergeCell ref="A29:G29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1" min="4" style="1" width="7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2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160</v>
      </c>
      <c r="E7" s="48"/>
      <c r="F7" s="47" t="s">
        <v>226</v>
      </c>
      <c r="G7" s="47" t="s">
        <v>163</v>
      </c>
      <c r="H7" s="48" t="s">
        <v>161</v>
      </c>
      <c r="I7" s="48"/>
      <c r="J7" s="48" t="s">
        <v>184</v>
      </c>
      <c r="K7" s="48"/>
    </row>
    <row r="8" customFormat="false" ht="48" hidden="false" customHeight="true" outlineLevel="0" collapsed="false">
      <c r="A8" s="47"/>
      <c r="B8" s="47"/>
      <c r="C8" s="47"/>
      <c r="D8" s="47" t="s">
        <v>164</v>
      </c>
      <c r="E8" s="47" t="s">
        <v>165</v>
      </c>
      <c r="F8" s="47"/>
      <c r="G8" s="47"/>
      <c r="H8" s="47" t="s">
        <v>166</v>
      </c>
      <c r="I8" s="47" t="s">
        <v>167</v>
      </c>
      <c r="J8" s="47" t="s">
        <v>227</v>
      </c>
      <c r="K8" s="47" t="s">
        <v>188</v>
      </c>
    </row>
    <row r="9" customFormat="false" ht="18" hidden="false" customHeight="true" outlineLevel="0" collapsed="false">
      <c r="A9" s="47"/>
      <c r="B9" s="47"/>
      <c r="C9" s="47"/>
      <c r="D9" s="47" t="s">
        <v>118</v>
      </c>
      <c r="E9" s="47" t="s">
        <v>118</v>
      </c>
      <c r="F9" s="47" t="s">
        <v>170</v>
      </c>
      <c r="G9" s="47" t="s">
        <v>228</v>
      </c>
      <c r="H9" s="47" t="s">
        <v>169</v>
      </c>
      <c r="I9" s="47" t="s">
        <v>169</v>
      </c>
      <c r="J9" s="47" t="s">
        <v>195</v>
      </c>
      <c r="K9" s="47" t="s">
        <v>195</v>
      </c>
    </row>
    <row r="10" customFormat="false" ht="12.75" hidden="false" customHeight="true" outlineLevel="0" collapsed="false">
      <c r="A10" s="49"/>
      <c r="B10" s="49"/>
      <c r="C10" s="49"/>
      <c r="D10" s="48" t="s">
        <v>229</v>
      </c>
      <c r="E10" s="48" t="s">
        <v>230</v>
      </c>
      <c r="F10" s="48" t="s">
        <v>231</v>
      </c>
      <c r="G10" s="48" t="s">
        <v>232</v>
      </c>
      <c r="H10" s="48" t="s">
        <v>233</v>
      </c>
      <c r="I10" s="48" t="s">
        <v>234</v>
      </c>
      <c r="J10" s="48" t="s">
        <v>235</v>
      </c>
      <c r="K10" s="48" t="s">
        <v>236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52342</v>
      </c>
      <c r="E11" s="23" t="n">
        <v>52342</v>
      </c>
      <c r="F11" s="39" t="n">
        <v>124</v>
      </c>
      <c r="G11" s="39" t="n">
        <v>0</v>
      </c>
      <c r="H11" s="23" t="n">
        <v>13317</v>
      </c>
      <c r="I11" s="23" t="n">
        <v>12260</v>
      </c>
      <c r="J11" s="23" t="n">
        <v>13356</v>
      </c>
      <c r="K11" s="23" t="n">
        <v>12099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145650</v>
      </c>
      <c r="E12" s="23" t="n">
        <v>145100</v>
      </c>
      <c r="F12" s="39" t="n">
        <v>322</v>
      </c>
      <c r="G12" s="39" t="n">
        <v>144</v>
      </c>
      <c r="H12" s="23" t="n">
        <v>37710</v>
      </c>
      <c r="I12" s="23" t="n">
        <v>32322</v>
      </c>
      <c r="J12" s="23" t="n">
        <v>52660</v>
      </c>
      <c r="K12" s="23" t="n">
        <v>46088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14777</v>
      </c>
      <c r="E13" s="23" t="n">
        <v>14777</v>
      </c>
      <c r="F13" s="39" t="n">
        <v>44</v>
      </c>
      <c r="G13" s="39" t="n">
        <v>0</v>
      </c>
      <c r="H13" s="23" t="n">
        <v>5141</v>
      </c>
      <c r="I13" s="23" t="n">
        <v>4691</v>
      </c>
      <c r="J13" s="23" t="n">
        <v>4693</v>
      </c>
      <c r="K13" s="23" t="n">
        <v>4517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505233</v>
      </c>
      <c r="E14" s="23" t="n">
        <v>505233</v>
      </c>
      <c r="F14" s="39" t="n">
        <v>676.02</v>
      </c>
      <c r="G14" s="39" t="n">
        <v>1178.42</v>
      </c>
      <c r="H14" s="23" t="n">
        <v>120872</v>
      </c>
      <c r="I14" s="23" t="n">
        <v>114904</v>
      </c>
      <c r="J14" s="23" t="n">
        <v>200723</v>
      </c>
      <c r="K14" s="23" t="n">
        <v>178190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23" t="n">
        <v>70500</v>
      </c>
      <c r="E15" s="23" t="n">
        <v>68000</v>
      </c>
      <c r="F15" s="39" t="n">
        <v>120</v>
      </c>
      <c r="G15" s="39"/>
      <c r="H15" s="23" t="n">
        <v>14077</v>
      </c>
      <c r="I15" s="23" t="n">
        <v>13877</v>
      </c>
      <c r="J15" s="15"/>
      <c r="K15" s="15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910891</v>
      </c>
      <c r="E16" s="23" t="n">
        <v>910891</v>
      </c>
      <c r="F16" s="39" t="n">
        <v>3476</v>
      </c>
      <c r="G16" s="39" t="n">
        <v>20060.1</v>
      </c>
      <c r="H16" s="23" t="n">
        <v>265644</v>
      </c>
      <c r="I16" s="23" t="n">
        <v>244712</v>
      </c>
      <c r="J16" s="23" t="n">
        <v>376840</v>
      </c>
      <c r="K16" s="23" t="n">
        <v>337513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374325</v>
      </c>
      <c r="E17" s="23" t="n">
        <v>374325</v>
      </c>
      <c r="F17" s="39" t="n">
        <v>426.25</v>
      </c>
      <c r="G17" s="39" t="n">
        <v>471.08</v>
      </c>
      <c r="H17" s="23" t="n">
        <v>92558</v>
      </c>
      <c r="I17" s="23" t="n">
        <v>90303</v>
      </c>
      <c r="J17" s="23" t="n">
        <v>132227</v>
      </c>
      <c r="K17" s="23" t="n">
        <v>113891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40142</v>
      </c>
      <c r="E18" s="23" t="n">
        <v>40142</v>
      </c>
      <c r="F18" s="39" t="n">
        <v>187.03</v>
      </c>
      <c r="G18" s="39" t="n">
        <v>184.73</v>
      </c>
      <c r="H18" s="23" t="n">
        <v>16743</v>
      </c>
      <c r="I18" s="23" t="n">
        <v>16593</v>
      </c>
      <c r="J18" s="23" t="n">
        <v>16593</v>
      </c>
      <c r="K18" s="23" t="n">
        <v>15218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98755</v>
      </c>
      <c r="E19" s="23" t="n">
        <v>98755</v>
      </c>
      <c r="F19" s="39" t="n">
        <v>453</v>
      </c>
      <c r="G19" s="39" t="n">
        <v>789.33</v>
      </c>
      <c r="H19" s="23" t="n">
        <v>35787</v>
      </c>
      <c r="I19" s="23" t="n">
        <v>33988</v>
      </c>
      <c r="J19" s="23" t="n">
        <v>37034</v>
      </c>
      <c r="K19" s="23" t="n">
        <v>33954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367283</v>
      </c>
      <c r="E20" s="23" t="n">
        <v>357637</v>
      </c>
      <c r="F20" s="39" t="n">
        <v>816.61</v>
      </c>
      <c r="G20" s="39" t="n">
        <v>607.34</v>
      </c>
      <c r="H20" s="23" t="n">
        <v>103650</v>
      </c>
      <c r="I20" s="23" t="n">
        <v>103207</v>
      </c>
      <c r="J20" s="23" t="n">
        <v>148195</v>
      </c>
      <c r="K20" s="23" t="n">
        <v>138615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50937</v>
      </c>
      <c r="E21" s="23" t="n">
        <v>50937</v>
      </c>
      <c r="F21" s="39" t="n">
        <v>243.74</v>
      </c>
      <c r="G21" s="39" t="n">
        <v>201.55</v>
      </c>
      <c r="H21" s="23" t="n">
        <v>17931</v>
      </c>
      <c r="I21" s="23" t="n">
        <v>17902</v>
      </c>
      <c r="J21" s="23" t="n">
        <v>18775</v>
      </c>
      <c r="K21" s="23" t="n">
        <v>16388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15"/>
      <c r="E22" s="15"/>
      <c r="F22" s="39"/>
      <c r="G22" s="39"/>
      <c r="H22" s="15"/>
      <c r="I22" s="15"/>
      <c r="J22" s="15"/>
      <c r="K22" s="15"/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93487</v>
      </c>
      <c r="E23" s="23" t="n">
        <v>93487</v>
      </c>
      <c r="F23" s="39" t="n">
        <v>244.71</v>
      </c>
      <c r="G23" s="39" t="n">
        <v>1007.55</v>
      </c>
      <c r="H23" s="23" t="n">
        <v>16068</v>
      </c>
      <c r="I23" s="23" t="n">
        <v>13587</v>
      </c>
      <c r="J23" s="23" t="n">
        <v>29596</v>
      </c>
      <c r="K23" s="23" t="n">
        <v>22452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15"/>
      <c r="E24" s="15"/>
      <c r="F24" s="39"/>
      <c r="G24" s="39"/>
      <c r="H24" s="15"/>
      <c r="I24" s="15"/>
      <c r="J24" s="15"/>
      <c r="K24" s="15"/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15"/>
      <c r="E25" s="15"/>
      <c r="F25" s="39"/>
      <c r="G25" s="39"/>
      <c r="H25" s="15"/>
      <c r="I25" s="15"/>
      <c r="J25" s="15"/>
      <c r="K25" s="15"/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15"/>
      <c r="E26" s="15"/>
      <c r="F26" s="39"/>
      <c r="G26" s="39"/>
      <c r="H26" s="15"/>
      <c r="I26" s="15"/>
      <c r="J26" s="15"/>
      <c r="K26" s="15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221962</v>
      </c>
      <c r="E27" s="23" t="n">
        <v>221962</v>
      </c>
      <c r="F27" s="39" t="n">
        <v>663.53</v>
      </c>
      <c r="G27" s="39" t="n">
        <v>3512</v>
      </c>
      <c r="H27" s="23" t="n">
        <v>58418</v>
      </c>
      <c r="I27" s="23" t="n">
        <v>55997</v>
      </c>
      <c r="J27" s="23" t="n">
        <v>70028</v>
      </c>
      <c r="K27" s="23" t="n">
        <v>63089</v>
      </c>
    </row>
    <row r="29" customFormat="false" ht="12.75" hidden="false" customHeight="true" outlineLevel="0" collapsed="false">
      <c r="A29" s="50" t="s">
        <v>92</v>
      </c>
      <c r="B29" s="50"/>
      <c r="C29" s="50"/>
      <c r="D29" s="51" t="n">
        <f aca="false">IF(SUBTOTAL(9,D11:D27)&gt;0,SUBTOTAL(9,D11:D27),"")</f>
        <v>2946284</v>
      </c>
      <c r="E29" s="51" t="n">
        <f aca="false">IF(SUBTOTAL(9,E11:E27)&gt;0,SUBTOTAL(9,E11:E27),"")</f>
        <v>2933588</v>
      </c>
      <c r="F29" s="52" t="n">
        <f aca="false">IF(SUBTOTAL(9,F11:F27)&gt;0,SUBTOTAL(9,F11:F27),"")</f>
        <v>7796.89</v>
      </c>
      <c r="G29" s="52" t="n">
        <f aca="false">IF(SUBTOTAL(9,G11:G27)&gt;0,SUBTOTAL(9,G11:G27),"")</f>
        <v>28156.1</v>
      </c>
      <c r="H29" s="51" t="n">
        <f aca="false">IF(SUBTOTAL(9,H11:H27)&gt;0,SUBTOTAL(9,H11:H27),"")</f>
        <v>797916</v>
      </c>
      <c r="I29" s="51" t="n">
        <f aca="false">IF(SUBTOTAL(9,I11:I27)&gt;0,SUBTOTAL(9,I11:I27),"")</f>
        <v>754343</v>
      </c>
      <c r="J29" s="51" t="n">
        <f aca="false">IF(SUBTOTAL(9,J11:J27)&gt;0,SUBTOTAL(9,J11:J27),"")</f>
        <v>1100720</v>
      </c>
      <c r="K29" s="51" t="n">
        <f aca="false">IF(SUBTOTAL(9,K11:K27)&gt;0,SUBTOTAL(9,K11:K27),"")</f>
        <v>982014</v>
      </c>
    </row>
    <row r="30" s="10" customFormat="true" ht="15" hidden="false" customHeight="true" outlineLevel="0" collapsed="false">
      <c r="K30" s="11" t="s">
        <v>64</v>
      </c>
    </row>
    <row r="31" s="10" customFormat="true" ht="15" hidden="false" customHeight="true" outlineLevel="0" collapsed="false">
      <c r="A31" s="35" t="s">
        <v>6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s="10" customFormat="tru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s="10" customFormat="true" ht="15" hidden="false" customHeight="true" outlineLevel="0" collapsed="false">
      <c r="A33" s="21" t="s">
        <v>23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10" customFormat="true" ht="54" hidden="false" customHeight="true" outlineLevel="0" collapsed="false">
      <c r="A34" s="21" t="s">
        <v>2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10" customFormat="true" ht="15" hidden="false" customHeight="true" outlineLevel="0" collapsed="false">
      <c r="A35" s="21" t="s">
        <v>23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s="10" customFormat="true" ht="15" hidden="false" customHeight="true" outlineLevel="0" collapsed="false">
      <c r="A36" s="21" t="s">
        <v>24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</row>
  </sheetData>
  <mergeCells count="21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29:C29"/>
    <mergeCell ref="A31:K31"/>
    <mergeCell ref="A32:K32"/>
    <mergeCell ref="A33:K33"/>
    <mergeCell ref="A34:K34"/>
    <mergeCell ref="A35:K35"/>
    <mergeCell ref="A36:K3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4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47" t="s">
        <v>5</v>
      </c>
      <c r="B7" s="47" t="s">
        <v>6</v>
      </c>
      <c r="C7" s="47" t="s">
        <v>7</v>
      </c>
      <c r="D7" s="48" t="s">
        <v>242</v>
      </c>
      <c r="E7" s="48"/>
      <c r="F7" s="48"/>
      <c r="G7" s="48"/>
      <c r="H7" s="48"/>
      <c r="I7" s="48"/>
      <c r="J7" s="48"/>
    </row>
    <row r="8" customFormat="false" ht="60" hidden="false" customHeight="true" outlineLevel="0" collapsed="false">
      <c r="A8" s="47"/>
      <c r="B8" s="47"/>
      <c r="C8" s="47"/>
      <c r="D8" s="47" t="s">
        <v>243</v>
      </c>
      <c r="E8" s="47" t="s">
        <v>244</v>
      </c>
      <c r="F8" s="47" t="s">
        <v>211</v>
      </c>
      <c r="G8" s="47" t="s">
        <v>245</v>
      </c>
      <c r="H8" s="47" t="s">
        <v>246</v>
      </c>
      <c r="I8" s="47" t="s">
        <v>247</v>
      </c>
      <c r="J8" s="47" t="s">
        <v>248</v>
      </c>
    </row>
    <row r="9" customFormat="false" ht="12.75" hidden="false" customHeight="true" outlineLevel="0" collapsed="false">
      <c r="A9" s="47"/>
      <c r="B9" s="47"/>
      <c r="C9" s="47"/>
      <c r="D9" s="47" t="s">
        <v>196</v>
      </c>
      <c r="E9" s="47" t="s">
        <v>196</v>
      </c>
      <c r="F9" s="47" t="s">
        <v>196</v>
      </c>
      <c r="G9" s="47" t="s">
        <v>196</v>
      </c>
      <c r="H9" s="47" t="s">
        <v>196</v>
      </c>
      <c r="I9" s="47" t="s">
        <v>196</v>
      </c>
      <c r="J9" s="47" t="s">
        <v>196</v>
      </c>
    </row>
    <row r="10" customFormat="false" ht="12.75" hidden="false" customHeight="true" outlineLevel="0" collapsed="false">
      <c r="A10" s="49"/>
      <c r="B10" s="49"/>
      <c r="C10" s="49"/>
      <c r="D10" s="48" t="s">
        <v>249</v>
      </c>
      <c r="E10" s="48" t="s">
        <v>250</v>
      </c>
      <c r="F10" s="48" t="s">
        <v>251</v>
      </c>
      <c r="G10" s="48" t="s">
        <v>252</v>
      </c>
      <c r="H10" s="48" t="s">
        <v>253</v>
      </c>
      <c r="I10" s="48" t="s">
        <v>254</v>
      </c>
      <c r="J10" s="48" t="s">
        <v>255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39" t="n">
        <v>1991</v>
      </c>
      <c r="E11" s="39" t="n">
        <v>0</v>
      </c>
      <c r="F11" s="39" t="n">
        <v>1991</v>
      </c>
      <c r="G11" s="39" t="n">
        <v>0</v>
      </c>
      <c r="H11" s="39" t="n">
        <v>0</v>
      </c>
      <c r="I11" s="39" t="n">
        <v>0</v>
      </c>
      <c r="J11" s="39" t="n">
        <v>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39" t="n">
        <v>12944</v>
      </c>
      <c r="E12" s="39" t="n">
        <v>1932</v>
      </c>
      <c r="F12" s="39" t="n">
        <v>12574</v>
      </c>
      <c r="G12" s="39" t="n">
        <v>0</v>
      </c>
      <c r="H12" s="39" t="n">
        <v>0</v>
      </c>
      <c r="I12" s="39" t="n">
        <v>0</v>
      </c>
      <c r="J12" s="39" t="n">
        <v>0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39" t="n">
        <v>725</v>
      </c>
      <c r="E13" s="39" t="n">
        <v>0</v>
      </c>
      <c r="F13" s="39" t="n">
        <v>725</v>
      </c>
      <c r="G13" s="39" t="n">
        <v>0</v>
      </c>
      <c r="H13" s="39" t="n">
        <v>0</v>
      </c>
      <c r="I13" s="39" t="n">
        <v>0</v>
      </c>
      <c r="J13" s="39" t="n">
        <v>0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39" t="n">
        <v>23416.55</v>
      </c>
      <c r="E14" s="39" t="n">
        <v>2297.46</v>
      </c>
      <c r="F14" s="39" t="n">
        <v>30727.73</v>
      </c>
      <c r="G14" s="39" t="n">
        <v>0</v>
      </c>
      <c r="H14" s="39" t="n">
        <v>0</v>
      </c>
      <c r="I14" s="39" t="n">
        <v>0</v>
      </c>
      <c r="J14" s="39" t="n">
        <v>0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39" t="n">
        <v>4558</v>
      </c>
      <c r="E15" s="39" t="n">
        <v>2279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39" t="n">
        <v>54911</v>
      </c>
      <c r="E16" s="39" t="n">
        <v>40307</v>
      </c>
      <c r="F16" s="39" t="n">
        <v>74118</v>
      </c>
      <c r="G16" s="39" t="n">
        <v>0</v>
      </c>
      <c r="H16" s="39" t="n">
        <v>0</v>
      </c>
      <c r="I16" s="39" t="n">
        <v>0</v>
      </c>
      <c r="J16" s="39" t="n">
        <v>0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39" t="n">
        <v>18863.3</v>
      </c>
      <c r="E17" s="39" t="n">
        <v>2451</v>
      </c>
      <c r="F17" s="39" t="n">
        <v>18863.3</v>
      </c>
      <c r="G17" s="39" t="n">
        <v>2451</v>
      </c>
      <c r="H17" s="39" t="n">
        <v>2451</v>
      </c>
      <c r="I17" s="39" t="n">
        <v>0</v>
      </c>
      <c r="J17" s="39" t="n">
        <v>0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39" t="n">
        <v>3658.4</v>
      </c>
      <c r="E18" s="39" t="n">
        <v>3658.4</v>
      </c>
      <c r="F18" s="39" t="n">
        <v>3658.4</v>
      </c>
      <c r="G18" s="39" t="n">
        <v>0</v>
      </c>
      <c r="H18" s="39" t="n">
        <v>0</v>
      </c>
      <c r="I18" s="39" t="n">
        <v>0</v>
      </c>
      <c r="J18" s="39" t="n">
        <v>0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39" t="n">
        <v>5746.76</v>
      </c>
      <c r="E19" s="39" t="n">
        <v>1652.07</v>
      </c>
      <c r="F19" s="39" t="n">
        <v>7150.55</v>
      </c>
      <c r="G19" s="39" t="n">
        <v>0</v>
      </c>
      <c r="H19" s="39" t="n">
        <v>0</v>
      </c>
      <c r="I19" s="39" t="n">
        <v>0</v>
      </c>
      <c r="J19" s="39" t="n">
        <v>0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39" t="n">
        <v>25837.64</v>
      </c>
      <c r="E20" s="39" t="n">
        <v>25837.64</v>
      </c>
      <c r="F20" s="39" t="n">
        <v>29197.13</v>
      </c>
      <c r="G20" s="39" t="n">
        <v>0</v>
      </c>
      <c r="H20" s="39" t="n">
        <v>0</v>
      </c>
      <c r="I20" s="39" t="n">
        <v>0</v>
      </c>
      <c r="J20" s="39" t="n">
        <v>0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39" t="n">
        <v>3014.94</v>
      </c>
      <c r="E21" s="39" t="n">
        <v>124.42</v>
      </c>
      <c r="F21" s="39" t="n">
        <v>3014.94</v>
      </c>
      <c r="G21" s="39" t="n">
        <v>0</v>
      </c>
      <c r="H21" s="39" t="n">
        <v>0</v>
      </c>
      <c r="I21" s="39" t="n">
        <v>0</v>
      </c>
      <c r="J21" s="39" t="n">
        <v>0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39"/>
      <c r="E22" s="39"/>
      <c r="F22" s="39"/>
      <c r="G22" s="39"/>
      <c r="H22" s="39"/>
      <c r="I22" s="39"/>
      <c r="J22" s="39"/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39" t="n">
        <v>2791.84</v>
      </c>
      <c r="E23" s="39" t="n">
        <v>2791.84</v>
      </c>
      <c r="F23" s="39" t="n">
        <v>5195.82</v>
      </c>
      <c r="G23" s="39" t="n">
        <v>0</v>
      </c>
      <c r="H23" s="39" t="n">
        <v>0</v>
      </c>
      <c r="I23" s="39" t="n">
        <v>14</v>
      </c>
      <c r="J23" s="39" t="n">
        <v>14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39"/>
      <c r="E24" s="39"/>
      <c r="F24" s="39"/>
      <c r="G24" s="39"/>
      <c r="H24" s="39"/>
      <c r="I24" s="39"/>
      <c r="J24" s="39"/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39"/>
      <c r="E25" s="39"/>
      <c r="F25" s="39"/>
      <c r="G25" s="39"/>
      <c r="H25" s="39"/>
      <c r="I25" s="39"/>
      <c r="J25" s="39"/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39"/>
      <c r="E26" s="39"/>
      <c r="F26" s="39"/>
      <c r="G26" s="39"/>
      <c r="H26" s="39"/>
      <c r="I26" s="39"/>
      <c r="J26" s="39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39" t="n">
        <v>11875</v>
      </c>
      <c r="E27" s="39" t="n">
        <v>7991</v>
      </c>
      <c r="F27" s="39" t="n">
        <v>12049</v>
      </c>
      <c r="G27" s="39" t="n">
        <v>0</v>
      </c>
      <c r="H27" s="39" t="n">
        <v>0</v>
      </c>
      <c r="I27" s="39" t="n">
        <v>0</v>
      </c>
      <c r="J27" s="39" t="n">
        <v>0</v>
      </c>
    </row>
    <row r="29" customFormat="false" ht="12.75" hidden="false" customHeight="true" outlineLevel="0" collapsed="false">
      <c r="A29" s="50" t="s">
        <v>92</v>
      </c>
      <c r="B29" s="50"/>
      <c r="C29" s="50"/>
      <c r="D29" s="52" t="n">
        <f aca="false">IF(SUBTOTAL(9,D11:D27)&gt;0,SUBTOTAL(9,D11:D27),"")</f>
        <v>170333.43</v>
      </c>
      <c r="E29" s="52" t="n">
        <f aca="false">IF(SUBTOTAL(9,E11:E27)&gt;0,SUBTOTAL(9,E11:E27),"")</f>
        <v>91321.83</v>
      </c>
      <c r="F29" s="52" t="n">
        <f aca="false">IF(SUBTOTAL(9,F11:F27)&gt;0,SUBTOTAL(9,F11:F27),"")</f>
        <v>199264.87</v>
      </c>
      <c r="G29" s="52" t="n">
        <f aca="false">IF(SUBTOTAL(9,G11:G27)&gt;0,SUBTOTAL(9,G11:G27),"")</f>
        <v>2451</v>
      </c>
      <c r="H29" s="52" t="n">
        <f aca="false">IF(SUBTOTAL(9,H11:H27)&gt;0,SUBTOTAL(9,H11:H27),"")</f>
        <v>2451</v>
      </c>
      <c r="I29" s="52" t="n">
        <f aca="false">IF(SUBTOTAL(9,I11:I27)&gt;0,SUBTOTAL(9,I11:I27),"")</f>
        <v>14</v>
      </c>
      <c r="J29" s="52" t="n">
        <f aca="false">IF(SUBTOTAL(9,J11:J27)&gt;0,SUBTOTAL(9,J11:J27),"")</f>
        <v>14</v>
      </c>
    </row>
    <row r="30" s="10" customFormat="true" ht="15" hidden="false" customHeight="true" outlineLevel="0" collapsed="false">
      <c r="J30" s="11" t="s">
        <v>64</v>
      </c>
    </row>
    <row r="31" s="10" customFormat="true" ht="15" hidden="false" customHeight="true" outlineLevel="0" collapsed="false">
      <c r="A31" s="43" t="s">
        <v>65</v>
      </c>
      <c r="B31" s="43"/>
      <c r="C31" s="43"/>
      <c r="D31" s="43"/>
      <c r="E31" s="43"/>
      <c r="F31" s="43"/>
      <c r="G31" s="43"/>
      <c r="H31" s="43"/>
      <c r="I31" s="43"/>
      <c r="J31" s="43"/>
    </row>
    <row r="32" s="10" customFormat="tru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</row>
    <row r="33" s="10" customFormat="true" ht="15" hidden="false" customHeight="true" outlineLevel="0" collapsed="false">
      <c r="A33" s="45" t="s">
        <v>237</v>
      </c>
      <c r="B33" s="45"/>
      <c r="C33" s="45"/>
      <c r="D33" s="45"/>
      <c r="E33" s="45"/>
      <c r="F33" s="45"/>
      <c r="G33" s="45"/>
      <c r="H33" s="45"/>
      <c r="I33" s="45"/>
      <c r="J33" s="45"/>
    </row>
    <row r="34" s="10" customFormat="true" ht="15" hidden="false" customHeight="true" outlineLevel="0" collapsed="false">
      <c r="A34" s="45" t="s">
        <v>256</v>
      </c>
      <c r="B34" s="45"/>
      <c r="C34" s="45"/>
      <c r="D34" s="45"/>
      <c r="E34" s="45"/>
      <c r="F34" s="45"/>
      <c r="G34" s="45"/>
      <c r="H34" s="45"/>
      <c r="I34" s="45"/>
      <c r="J34" s="45"/>
    </row>
  </sheetData>
  <mergeCells count="14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29:C29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257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258</v>
      </c>
      <c r="E7" s="54"/>
      <c r="F7" s="54"/>
      <c r="G7" s="54"/>
      <c r="H7" s="54"/>
      <c r="I7" s="54"/>
      <c r="J7" s="54"/>
    </row>
    <row r="8" customFormat="false" ht="15" hidden="false" customHeight="true" outlineLevel="0" collapsed="false">
      <c r="A8" s="53"/>
      <c r="B8" s="53"/>
      <c r="C8" s="53"/>
      <c r="D8" s="53" t="s">
        <v>259</v>
      </c>
      <c r="E8" s="54" t="s">
        <v>260</v>
      </c>
      <c r="F8" s="54"/>
      <c r="G8" s="54"/>
      <c r="H8" s="54"/>
      <c r="I8" s="54"/>
      <c r="J8" s="53" t="s">
        <v>261</v>
      </c>
    </row>
    <row r="9" customFormat="false" ht="45" hidden="false" customHeight="true" outlineLevel="0" collapsed="false">
      <c r="A9" s="53"/>
      <c r="B9" s="53"/>
      <c r="C9" s="53"/>
      <c r="D9" s="53"/>
      <c r="E9" s="53" t="s">
        <v>262</v>
      </c>
      <c r="F9" s="53" t="s">
        <v>263</v>
      </c>
      <c r="G9" s="53" t="s">
        <v>264</v>
      </c>
      <c r="H9" s="53" t="s">
        <v>265</v>
      </c>
      <c r="I9" s="53" t="s">
        <v>266</v>
      </c>
      <c r="J9" s="53"/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  <c r="J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268</v>
      </c>
      <c r="E11" s="54" t="s">
        <v>269</v>
      </c>
      <c r="F11" s="54" t="s">
        <v>270</v>
      </c>
      <c r="G11" s="54" t="s">
        <v>271</v>
      </c>
      <c r="H11" s="54" t="s">
        <v>272</v>
      </c>
      <c r="I11" s="54" t="s">
        <v>273</v>
      </c>
      <c r="J11" s="54" t="s">
        <v>274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6333723</v>
      </c>
      <c r="E12" s="24" t="n">
        <v>6333723</v>
      </c>
      <c r="F12" s="24" t="n">
        <v>5267823</v>
      </c>
      <c r="G12" s="24" t="n">
        <v>1065900</v>
      </c>
      <c r="H12" s="24" t="n">
        <v>0</v>
      </c>
      <c r="I12" s="24" t="n">
        <v>0</v>
      </c>
      <c r="J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29045909.51</v>
      </c>
      <c r="E13" s="24" t="n">
        <v>28605833.85</v>
      </c>
      <c r="F13" s="24" t="n">
        <v>20474153.76</v>
      </c>
      <c r="G13" s="24" t="n">
        <v>8131680.09</v>
      </c>
      <c r="H13" s="24" t="n">
        <v>0</v>
      </c>
      <c r="I13" s="24" t="n">
        <v>0</v>
      </c>
      <c r="J13" s="24" t="n">
        <v>440075.66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1317209.6</v>
      </c>
      <c r="E14" s="24" t="n">
        <v>1277209.6</v>
      </c>
      <c r="F14" s="24" t="n">
        <v>1053438.5</v>
      </c>
      <c r="G14" s="24" t="n">
        <v>223771.1</v>
      </c>
      <c r="H14" s="24" t="n">
        <v>0</v>
      </c>
      <c r="I14" s="24" t="n">
        <v>0</v>
      </c>
      <c r="J14" s="24" t="n">
        <v>40000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119663670.88</v>
      </c>
      <c r="E15" s="24" t="n">
        <v>115213824.53</v>
      </c>
      <c r="F15" s="24" t="n">
        <v>61968342.09</v>
      </c>
      <c r="G15" s="24" t="n">
        <v>53245482.44</v>
      </c>
      <c r="H15" s="24" t="n">
        <v>0</v>
      </c>
      <c r="I15" s="24" t="n">
        <v>0</v>
      </c>
      <c r="J15" s="24" t="n">
        <v>4449846.35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0</v>
      </c>
      <c r="F16" s="24"/>
      <c r="G16" s="24" t="n">
        <v>0</v>
      </c>
      <c r="H16" s="24"/>
      <c r="I16" s="24" t="n">
        <v>0</v>
      </c>
      <c r="J16" s="24" t="n">
        <v>0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518780062.97</v>
      </c>
      <c r="E17" s="24" t="n">
        <v>462997193.25</v>
      </c>
      <c r="F17" s="24" t="n">
        <v>242514984.44</v>
      </c>
      <c r="G17" s="24" t="n">
        <v>220399265.17</v>
      </c>
      <c r="H17" s="24" t="n">
        <v>82943.64</v>
      </c>
      <c r="I17" s="24" t="n">
        <v>0</v>
      </c>
      <c r="J17" s="24" t="n">
        <v>55782869.72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104432633.43</v>
      </c>
      <c r="E18" s="24" t="n">
        <v>97300247.35</v>
      </c>
      <c r="F18" s="24" t="n">
        <v>50218307.8</v>
      </c>
      <c r="G18" s="24" t="n">
        <v>47081939.55</v>
      </c>
      <c r="H18" s="24" t="n">
        <v>0</v>
      </c>
      <c r="I18" s="24" t="n">
        <v>0</v>
      </c>
      <c r="J18" s="24" t="n">
        <v>7132386.08</v>
      </c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6870243.96</v>
      </c>
      <c r="E19" s="24" t="n">
        <v>6870243.96</v>
      </c>
      <c r="F19" s="24" t="n">
        <v>4873459.37</v>
      </c>
      <c r="G19" s="24" t="n">
        <v>1996784.59</v>
      </c>
      <c r="H19" s="24" t="n">
        <v>0</v>
      </c>
      <c r="I19" s="24" t="n">
        <v>0</v>
      </c>
      <c r="J19" s="24" t="n">
        <v>0</v>
      </c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22620877.06</v>
      </c>
      <c r="E20" s="24" t="n">
        <v>21649262.51</v>
      </c>
      <c r="F20" s="24" t="n">
        <v>12375047.79</v>
      </c>
      <c r="G20" s="24" t="n">
        <v>9274214.72</v>
      </c>
      <c r="H20" s="24" t="n">
        <v>0</v>
      </c>
      <c r="I20" s="24" t="n">
        <v>0</v>
      </c>
      <c r="J20" s="24" t="n">
        <v>971614.55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158569278.36</v>
      </c>
      <c r="E21" s="24" t="n">
        <v>153441542.94</v>
      </c>
      <c r="F21" s="24" t="n">
        <v>56612539.44</v>
      </c>
      <c r="G21" s="24" t="n">
        <v>90189305.17</v>
      </c>
      <c r="H21" s="24" t="n">
        <v>6639698.33</v>
      </c>
      <c r="I21" s="24" t="n">
        <v>0</v>
      </c>
      <c r="J21" s="24" t="n">
        <v>5127735.42</v>
      </c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14257083.31</v>
      </c>
      <c r="E22" s="24" t="n">
        <v>13552479.65</v>
      </c>
      <c r="F22" s="24" t="n">
        <v>7777257.46</v>
      </c>
      <c r="G22" s="24" t="n">
        <v>5775222.19</v>
      </c>
      <c r="H22" s="24" t="n">
        <v>0</v>
      </c>
      <c r="I22" s="24" t="n">
        <v>0</v>
      </c>
      <c r="J22" s="24" t="n">
        <v>704603.66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3628008</v>
      </c>
      <c r="E23" s="24" t="n">
        <v>3628008</v>
      </c>
      <c r="F23" s="24" t="n">
        <v>3628008</v>
      </c>
      <c r="G23" s="24"/>
      <c r="H23" s="24" t="n">
        <v>0</v>
      </c>
      <c r="I23" s="24"/>
      <c r="J23" s="24" t="n">
        <v>0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118903081</v>
      </c>
      <c r="E24" s="24" t="n">
        <v>117261019.53</v>
      </c>
      <c r="F24" s="24" t="n">
        <v>102340397.79</v>
      </c>
      <c r="G24" s="24" t="n">
        <v>14088491.94</v>
      </c>
      <c r="H24" s="24" t="n">
        <v>684466.68</v>
      </c>
      <c r="I24" s="24" t="n">
        <v>147663.12</v>
      </c>
      <c r="J24" s="24" t="n">
        <v>1642061.47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528909</v>
      </c>
      <c r="E25" s="24" t="n">
        <v>528909</v>
      </c>
      <c r="F25" s="24" t="n">
        <v>528909</v>
      </c>
      <c r="G25" s="24"/>
      <c r="H25" s="24" t="n">
        <v>0</v>
      </c>
      <c r="I25" s="24"/>
      <c r="J25" s="24" t="n">
        <v>0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108880</v>
      </c>
      <c r="E26" s="24" t="n">
        <v>108880</v>
      </c>
      <c r="F26" s="24" t="n">
        <v>108880</v>
      </c>
      <c r="G26" s="24"/>
      <c r="H26" s="24" t="n">
        <v>0</v>
      </c>
      <c r="I26" s="24"/>
      <c r="J26" s="24" t="n">
        <v>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94945.97</v>
      </c>
      <c r="E27" s="24" t="n">
        <v>72000</v>
      </c>
      <c r="F27" s="24" t="n">
        <v>72000</v>
      </c>
      <c r="G27" s="24"/>
      <c r="H27" s="24" t="n">
        <v>0</v>
      </c>
      <c r="I27" s="24"/>
      <c r="J27" s="24" t="n">
        <v>22945.97</v>
      </c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106989255</v>
      </c>
      <c r="E28" s="24" t="n">
        <v>104274473</v>
      </c>
      <c r="F28" s="24" t="n">
        <v>84286952</v>
      </c>
      <c r="G28" s="24" t="n">
        <v>19987521</v>
      </c>
      <c r="H28" s="24" t="n">
        <v>0</v>
      </c>
      <c r="I28" s="24" t="n">
        <v>0</v>
      </c>
      <c r="J28" s="24" t="n">
        <v>2714782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0,SUBTOTAL(9,D12:D28),"")</f>
        <v>1212143771.05</v>
      </c>
      <c r="E30" s="57" t="n">
        <f aca="false">IF(SUBTOTAL(9,E12:E28)&gt;0,SUBTOTAL(9,E12:E28),"")</f>
        <v>1133114850.17</v>
      </c>
      <c r="F30" s="57" t="n">
        <f aca="false">IF(SUBTOTAL(9,F12:F28)&gt;0,SUBTOTAL(9,F12:F28),"")</f>
        <v>654100500.44</v>
      </c>
      <c r="G30" s="57" t="n">
        <f aca="false">IF(SUBTOTAL(9,G12:G28)&gt;0,SUBTOTAL(9,G12:G28),"")</f>
        <v>471459577.96</v>
      </c>
      <c r="H30" s="57" t="n">
        <f aca="false">IF(SUBTOTAL(9,H12:H28)&gt;0,SUBTOTAL(9,H12:H28),"")</f>
        <v>7407108.65</v>
      </c>
      <c r="I30" s="57" t="n">
        <f aca="false">IF(SUBTOTAL(9,I12:I28)&gt;0,SUBTOTAL(9,I12:I28),"")</f>
        <v>147663.12</v>
      </c>
      <c r="J30" s="57" t="n">
        <f aca="false">IF(SUBTOTAL(9,J12:J28)&gt;0,SUBTOTAL(9,J12:J28),"")</f>
        <v>79028920.88</v>
      </c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11" t="s">
        <v>64</v>
      </c>
    </row>
    <row r="32" customFormat="false" ht="15" hidden="false" customHeight="false" outlineLevel="0" collapsed="false">
      <c r="A32" s="22" t="s">
        <v>65</v>
      </c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27" hidden="false" customHeight="true" outlineLevel="0" collapsed="false">
      <c r="A33" s="13" t="s">
        <v>66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7" hidden="false" customHeight="true" outlineLevel="0" collapsed="false">
      <c r="A34" s="13" t="s">
        <v>275</v>
      </c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17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30:C30"/>
    <mergeCell ref="A32:J32"/>
    <mergeCell ref="A33:J33"/>
    <mergeCell ref="A34:J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3" t="s">
        <v>277</v>
      </c>
      <c r="E7" s="53" t="s">
        <v>278</v>
      </c>
      <c r="F7" s="54" t="s">
        <v>279</v>
      </c>
      <c r="G7" s="54"/>
      <c r="H7" s="54"/>
      <c r="I7" s="54"/>
    </row>
    <row r="8" customFormat="false" ht="30" hidden="false" customHeight="true" outlineLevel="0" collapsed="false">
      <c r="A8" s="53"/>
      <c r="B8" s="53"/>
      <c r="C8" s="53"/>
      <c r="D8" s="53"/>
      <c r="E8" s="53"/>
      <c r="F8" s="53" t="s">
        <v>280</v>
      </c>
      <c r="G8" s="54" t="s">
        <v>281</v>
      </c>
      <c r="H8" s="54"/>
      <c r="I8" s="54"/>
    </row>
    <row r="9" customFormat="false" ht="30" hidden="false" customHeight="true" outlineLevel="0" collapsed="false">
      <c r="A9" s="53"/>
      <c r="B9" s="53"/>
      <c r="C9" s="53"/>
      <c r="D9" s="53"/>
      <c r="E9" s="53"/>
      <c r="F9" s="53"/>
      <c r="G9" s="53" t="s">
        <v>282</v>
      </c>
      <c r="H9" s="53" t="s">
        <v>283</v>
      </c>
      <c r="I9" s="53" t="s">
        <v>284</v>
      </c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285</v>
      </c>
      <c r="E11" s="54" t="s">
        <v>286</v>
      </c>
      <c r="F11" s="54" t="s">
        <v>287</v>
      </c>
      <c r="G11" s="54" t="s">
        <v>288</v>
      </c>
      <c r="H11" s="54" t="s">
        <v>289</v>
      </c>
      <c r="I11" s="54" t="s">
        <v>290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6333723</v>
      </c>
      <c r="E12" s="24" t="n">
        <v>0</v>
      </c>
      <c r="F12" s="24" t="n">
        <v>5749696</v>
      </c>
      <c r="G12" s="24" t="n">
        <v>5549426</v>
      </c>
      <c r="H12" s="24" t="n">
        <v>2857436</v>
      </c>
      <c r="I12" s="24" t="n">
        <v>96752</v>
      </c>
      <c r="J12" s="58"/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24801798.07</v>
      </c>
      <c r="E13" s="24"/>
      <c r="F13" s="24" t="n">
        <v>25581098.4</v>
      </c>
      <c r="G13" s="24" t="n">
        <v>20780655.05</v>
      </c>
      <c r="H13" s="24" t="n">
        <v>11640722.94</v>
      </c>
      <c r="I13" s="24" t="n">
        <v>2087602.88</v>
      </c>
      <c r="J13" s="58"/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1277209.6</v>
      </c>
      <c r="E14" s="24"/>
      <c r="F14" s="24" t="n">
        <v>1083122.72</v>
      </c>
      <c r="G14" s="24" t="n">
        <v>1010122.72</v>
      </c>
      <c r="H14" s="24" t="n">
        <v>688546.82</v>
      </c>
      <c r="I14" s="24" t="n">
        <v>19000</v>
      </c>
      <c r="J14" s="58"/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117698827.49</v>
      </c>
      <c r="E15" s="24" t="n">
        <v>4484322.55</v>
      </c>
      <c r="F15" s="24" t="n">
        <v>101052045.76</v>
      </c>
      <c r="G15" s="24" t="n">
        <v>87137575.38</v>
      </c>
      <c r="H15" s="24" t="n">
        <v>44437829.25</v>
      </c>
      <c r="I15" s="24" t="n">
        <v>1852720.52</v>
      </c>
      <c r="J15" s="58"/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0</v>
      </c>
      <c r="F16" s="24" t="n">
        <v>2554146.39</v>
      </c>
      <c r="G16" s="24" t="n">
        <v>2554146.39</v>
      </c>
      <c r="H16" s="24" t="n">
        <v>1467879.14</v>
      </c>
      <c r="I16" s="24" t="n">
        <v>68264.2</v>
      </c>
      <c r="J16" s="58"/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508180095.5</v>
      </c>
      <c r="E17" s="24" t="n">
        <v>93136834.16</v>
      </c>
      <c r="F17" s="24" t="n">
        <v>464749552.47</v>
      </c>
      <c r="G17" s="24" t="n">
        <v>373204321.41</v>
      </c>
      <c r="H17" s="24" t="n">
        <v>191629021.88</v>
      </c>
      <c r="I17" s="24" t="n">
        <v>15493326.42</v>
      </c>
      <c r="J17" s="58"/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96351994.26</v>
      </c>
      <c r="E18" s="24" t="n">
        <v>17207365.84</v>
      </c>
      <c r="F18" s="24" t="n">
        <v>90268882.47</v>
      </c>
      <c r="G18" s="24" t="n">
        <v>75456430.59</v>
      </c>
      <c r="H18" s="24" t="n">
        <v>19292473.19</v>
      </c>
      <c r="I18" s="24" t="n">
        <v>0</v>
      </c>
      <c r="J18" s="58"/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5936393.25</v>
      </c>
      <c r="E19" s="24" t="n">
        <v>2649901.9</v>
      </c>
      <c r="F19" s="24" t="n">
        <v>6766045.03</v>
      </c>
      <c r="G19" s="24" t="n">
        <v>6620458.65</v>
      </c>
      <c r="H19" s="24" t="n">
        <v>2869372.8</v>
      </c>
      <c r="I19" s="24" t="n">
        <v>45010.64</v>
      </c>
      <c r="J19" s="58"/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18354929.31</v>
      </c>
      <c r="E20" s="24" t="n">
        <v>7596403.15</v>
      </c>
      <c r="F20" s="24" t="n">
        <v>18989637.42</v>
      </c>
      <c r="G20" s="24" t="n">
        <v>18247949.93</v>
      </c>
      <c r="H20" s="24" t="n">
        <v>5600954.08</v>
      </c>
      <c r="I20" s="24" t="n">
        <v>470839.2</v>
      </c>
      <c r="J20" s="58"/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155151487.36</v>
      </c>
      <c r="E21" s="24" t="n">
        <v>23464793.79</v>
      </c>
      <c r="F21" s="24" t="n">
        <v>149136355.45</v>
      </c>
      <c r="G21" s="24" t="n">
        <v>133128343.73</v>
      </c>
      <c r="H21" s="24" t="n">
        <v>35643969.42</v>
      </c>
      <c r="I21" s="24" t="n">
        <v>2489278.88</v>
      </c>
      <c r="J21" s="58"/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13704876.26</v>
      </c>
      <c r="E22" s="24" t="n">
        <v>3975950.54</v>
      </c>
      <c r="F22" s="24" t="n">
        <v>12324795.07</v>
      </c>
      <c r="G22" s="24" t="n">
        <v>10938562.63</v>
      </c>
      <c r="H22" s="24" t="n">
        <v>4956945.89</v>
      </c>
      <c r="I22" s="24" t="n">
        <v>459624.49</v>
      </c>
      <c r="J22" s="58"/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3601582</v>
      </c>
      <c r="E23" s="24" t="n">
        <v>223763</v>
      </c>
      <c r="F23" s="24" t="n">
        <v>2768159</v>
      </c>
      <c r="G23" s="24" t="n">
        <v>2039695</v>
      </c>
      <c r="H23" s="24" t="n">
        <v>1572256</v>
      </c>
      <c r="I23" s="24" t="n">
        <v>135824</v>
      </c>
      <c r="J23" s="58"/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116248822.2</v>
      </c>
      <c r="E24" s="24" t="n">
        <v>16814139.98</v>
      </c>
      <c r="F24" s="24" t="n">
        <v>98870330.22</v>
      </c>
      <c r="G24" s="24" t="n">
        <v>71138886.59</v>
      </c>
      <c r="H24" s="24" t="n">
        <v>16700296.8</v>
      </c>
      <c r="I24" s="24" t="n">
        <v>2615006.74</v>
      </c>
      <c r="J24" s="58"/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528909</v>
      </c>
      <c r="E25" s="24" t="n">
        <v>0</v>
      </c>
      <c r="F25" s="24" t="n">
        <v>240087</v>
      </c>
      <c r="G25" s="24" t="n">
        <v>240087</v>
      </c>
      <c r="H25" s="24" t="n">
        <v>15990</v>
      </c>
      <c r="I25" s="24" t="n">
        <v>15586</v>
      </c>
      <c r="J25" s="58"/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108880</v>
      </c>
      <c r="E26" s="24" t="n">
        <v>0</v>
      </c>
      <c r="F26" s="24" t="n">
        <v>86850</v>
      </c>
      <c r="G26" s="24" t="n">
        <v>86850</v>
      </c>
      <c r="H26" s="24" t="n">
        <v>21500</v>
      </c>
      <c r="I26" s="24" t="n">
        <v>350</v>
      </c>
      <c r="J26" s="58"/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104111.02</v>
      </c>
      <c r="E27" s="24" t="n">
        <v>15</v>
      </c>
      <c r="F27" s="24" t="n">
        <v>93687.25</v>
      </c>
      <c r="G27" s="24" t="n">
        <v>67772.44</v>
      </c>
      <c r="H27" s="24" t="n">
        <v>20000</v>
      </c>
      <c r="I27" s="24" t="n">
        <v>500</v>
      </c>
      <c r="J27" s="58"/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90689365</v>
      </c>
      <c r="E28" s="24" t="n">
        <v>54875122</v>
      </c>
      <c r="F28" s="24" t="n">
        <v>109105875</v>
      </c>
      <c r="G28" s="24" t="n">
        <v>69784126</v>
      </c>
      <c r="H28" s="24" t="n">
        <v>27158362</v>
      </c>
      <c r="I28" s="24" t="n">
        <v>2081254</v>
      </c>
      <c r="J28" s="58"/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0,SUBTOTAL(9,D12:D28),"")</f>
        <v>1159073003.32</v>
      </c>
      <c r="E30" s="57" t="n">
        <f aca="false">IF(SUBTOTAL(9,E12:E28)&gt;0,SUBTOTAL(9,E12:E28),"")</f>
        <v>224428611.91</v>
      </c>
      <c r="F30" s="57" t="n">
        <f aca="false">IF(SUBTOTAL(9,F12:F28)&gt;0,SUBTOTAL(9,F12:F28),"")</f>
        <v>1089420365.65</v>
      </c>
      <c r="G30" s="57" t="n">
        <f aca="false">IF(SUBTOTAL(9,G12:G28)&gt;0,SUBTOTAL(9,G12:G28),"")</f>
        <v>877985409.51</v>
      </c>
      <c r="H30" s="57" t="n">
        <f aca="false">IF(SUBTOTAL(9,H12:H28)&gt;0,SUBTOTAL(9,H12:H28),"")</f>
        <v>366573556.21</v>
      </c>
      <c r="I30" s="57" t="n">
        <f aca="false">IF(SUBTOTAL(9,I12:I28)&gt;0,SUBTOTAL(9,I12:I28),"")</f>
        <v>27930939.97</v>
      </c>
    </row>
    <row r="31" s="10" customFormat="true" ht="15" hidden="false" customHeight="true" outlineLevel="0" collapsed="false">
      <c r="I31" s="11" t="s">
        <v>64</v>
      </c>
    </row>
    <row r="32" s="10" customFormat="true" ht="15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</row>
    <row r="33" s="10" customFormat="true" ht="27" hidden="fals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</row>
    <row r="34" s="10" customFormat="true" ht="15" hidden="false" customHeight="true" outlineLevel="0" collapsed="false">
      <c r="A34" s="45" t="s">
        <v>145</v>
      </c>
      <c r="B34" s="45"/>
      <c r="C34" s="45"/>
      <c r="D34" s="45"/>
      <c r="E34" s="45"/>
      <c r="F34" s="45"/>
      <c r="G34" s="45"/>
      <c r="H34" s="45"/>
      <c r="I34" s="45"/>
      <c r="J34" s="43"/>
    </row>
  </sheetData>
  <mergeCells count="17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30:C30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292</v>
      </c>
      <c r="E7" s="54"/>
      <c r="F7" s="54"/>
      <c r="G7" s="54"/>
      <c r="H7" s="54"/>
      <c r="I7" s="54"/>
    </row>
    <row r="8" customFormat="false" ht="15" hidden="false" customHeight="true" outlineLevel="0" collapsed="false">
      <c r="A8" s="53"/>
      <c r="B8" s="53"/>
      <c r="C8" s="53"/>
      <c r="D8" s="54" t="s">
        <v>293</v>
      </c>
      <c r="E8" s="54"/>
      <c r="F8" s="54"/>
      <c r="G8" s="54"/>
      <c r="H8" s="54"/>
      <c r="I8" s="54"/>
    </row>
    <row r="9" customFormat="false" ht="45" hidden="false" customHeight="true" outlineLevel="0" collapsed="false">
      <c r="A9" s="53"/>
      <c r="B9" s="53"/>
      <c r="C9" s="53"/>
      <c r="D9" s="53" t="s">
        <v>294</v>
      </c>
      <c r="E9" s="53" t="s">
        <v>295</v>
      </c>
      <c r="F9" s="53" t="s">
        <v>296</v>
      </c>
      <c r="G9" s="53" t="s">
        <v>297</v>
      </c>
      <c r="H9" s="53" t="s">
        <v>298</v>
      </c>
      <c r="I9" s="53" t="s">
        <v>299</v>
      </c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300</v>
      </c>
      <c r="E11" s="54" t="s">
        <v>301</v>
      </c>
      <c r="F11" s="54" t="s">
        <v>302</v>
      </c>
      <c r="G11" s="54" t="s">
        <v>303</v>
      </c>
      <c r="H11" s="54" t="s">
        <v>304</v>
      </c>
      <c r="I11" s="54" t="s">
        <v>305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1458385</v>
      </c>
      <c r="E12" s="24" t="n">
        <v>674943</v>
      </c>
      <c r="F12" s="24" t="n">
        <v>0</v>
      </c>
      <c r="G12" s="24" t="n">
        <v>0</v>
      </c>
      <c r="H12" s="24" t="n">
        <v>461910</v>
      </c>
      <c r="I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4607088.92</v>
      </c>
      <c r="E13" s="24" t="n">
        <v>1381979.79</v>
      </c>
      <c r="F13" s="24" t="n">
        <v>0</v>
      </c>
      <c r="G13" s="24" t="n">
        <v>0</v>
      </c>
      <c r="H13" s="24" t="n">
        <v>1063210.52</v>
      </c>
      <c r="I13" s="24" t="n">
        <v>50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246127.6</v>
      </c>
      <c r="E14" s="24" t="n">
        <v>34448.3</v>
      </c>
      <c r="F14" s="24" t="n">
        <v>0</v>
      </c>
      <c r="G14" s="24" t="n">
        <v>0</v>
      </c>
      <c r="H14" s="24" t="n">
        <v>15000</v>
      </c>
      <c r="I14" s="24" t="n">
        <v>7000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9287631.89</v>
      </c>
      <c r="E15" s="24" t="n">
        <v>12757695.49</v>
      </c>
      <c r="F15" s="24" t="n">
        <v>0</v>
      </c>
      <c r="G15" s="24" t="n">
        <v>0</v>
      </c>
      <c r="H15" s="24" t="n">
        <v>7654432.44</v>
      </c>
      <c r="I15" s="24" t="n">
        <v>11147265.79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104955.05</v>
      </c>
      <c r="E16" s="24" t="n">
        <v>913048</v>
      </c>
      <c r="F16" s="24"/>
      <c r="G16" s="24" t="n">
        <v>0</v>
      </c>
      <c r="H16" s="24" t="n">
        <v>0</v>
      </c>
      <c r="I16" s="24" t="n">
        <v>0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22835286.61</v>
      </c>
      <c r="E17" s="24" t="n">
        <v>55134398.52</v>
      </c>
      <c r="F17" s="24" t="n">
        <v>0</v>
      </c>
      <c r="G17" s="24" t="n">
        <v>0</v>
      </c>
      <c r="H17" s="24" t="n">
        <v>23739466.19</v>
      </c>
      <c r="I17" s="24" t="n">
        <v>64372821.79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1797724.47</v>
      </c>
      <c r="E18" s="24" t="n">
        <v>17411884.97</v>
      </c>
      <c r="F18" s="24" t="n">
        <v>29656107.28</v>
      </c>
      <c r="G18" s="24" t="n">
        <v>1843907.56</v>
      </c>
      <c r="H18" s="24" t="n">
        <v>5454021.12</v>
      </c>
      <c r="I18" s="24" t="n">
        <v>312</v>
      </c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1013596.61</v>
      </c>
      <c r="E19" s="24" t="n">
        <v>156819.43</v>
      </c>
      <c r="F19" s="24" t="n">
        <v>0</v>
      </c>
      <c r="G19" s="24" t="n">
        <v>0</v>
      </c>
      <c r="H19" s="24" t="n">
        <v>304963.58</v>
      </c>
      <c r="I19" s="24" t="n">
        <v>2230695.59</v>
      </c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2098577.64</v>
      </c>
      <c r="E20" s="24" t="n">
        <v>9020157.8</v>
      </c>
      <c r="F20" s="24" t="n">
        <v>0</v>
      </c>
      <c r="G20" s="24" t="n">
        <v>0</v>
      </c>
      <c r="H20" s="24" t="n">
        <v>1057421.21</v>
      </c>
      <c r="I20" s="24" t="n">
        <v>0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12966672.49</v>
      </c>
      <c r="E21" s="24" t="n">
        <v>18834703.9</v>
      </c>
      <c r="F21" s="24" t="n">
        <v>0</v>
      </c>
      <c r="G21" s="24" t="n">
        <v>0</v>
      </c>
      <c r="H21" s="24" t="n">
        <v>7902434.64</v>
      </c>
      <c r="I21" s="24" t="n">
        <v>55291284.4</v>
      </c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1166665.92</v>
      </c>
      <c r="E22" s="24" t="n">
        <v>1134999.05</v>
      </c>
      <c r="F22" s="24" t="n">
        <v>0</v>
      </c>
      <c r="G22" s="24" t="n">
        <v>0</v>
      </c>
      <c r="H22" s="24" t="n">
        <v>1455357.9</v>
      </c>
      <c r="I22" s="24" t="n">
        <v>1764969.38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42478</v>
      </c>
      <c r="E23" s="24" t="n">
        <v>289137</v>
      </c>
      <c r="F23" s="24" t="n">
        <v>0</v>
      </c>
      <c r="G23" s="24"/>
      <c r="H23" s="24" t="n">
        <v>0</v>
      </c>
      <c r="I23" s="24" t="n">
        <v>0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10765735.15</v>
      </c>
      <c r="E24" s="24" t="n">
        <v>24255170.65</v>
      </c>
      <c r="F24" s="24" t="n">
        <v>0</v>
      </c>
      <c r="G24" s="24" t="n">
        <v>0</v>
      </c>
      <c r="H24" s="24" t="n">
        <v>15335407.92</v>
      </c>
      <c r="I24" s="24" t="n">
        <v>1467269.33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72011</v>
      </c>
      <c r="E25" s="24" t="n">
        <v>136500</v>
      </c>
      <c r="F25" s="24" t="n">
        <v>0</v>
      </c>
      <c r="G25" s="24"/>
      <c r="H25" s="24" t="n">
        <v>0</v>
      </c>
      <c r="I25" s="24" t="n">
        <v>0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60000</v>
      </c>
      <c r="E26" s="24" t="n">
        <v>0</v>
      </c>
      <c r="F26" s="24" t="n">
        <v>0</v>
      </c>
      <c r="G26" s="24"/>
      <c r="H26" s="24" t="n">
        <v>0</v>
      </c>
      <c r="I26" s="24" t="n">
        <v>500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18000</v>
      </c>
      <c r="E27" s="24" t="n">
        <v>19822</v>
      </c>
      <c r="F27" s="24" t="n">
        <v>0</v>
      </c>
      <c r="G27" s="24"/>
      <c r="H27" s="24" t="n">
        <v>323</v>
      </c>
      <c r="I27" s="24" t="n">
        <v>9127.44</v>
      </c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19827624</v>
      </c>
      <c r="E28" s="24" t="n">
        <v>10119984</v>
      </c>
      <c r="F28" s="24" t="n">
        <v>0</v>
      </c>
      <c r="G28" s="24" t="n">
        <v>0</v>
      </c>
      <c r="H28" s="24" t="n">
        <v>9987441</v>
      </c>
      <c r="I28" s="24" t="n">
        <v>609461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0,SUBTOTAL(9,D12:D28),"")</f>
        <v>88368560.35</v>
      </c>
      <c r="E30" s="57" t="n">
        <f aca="false">IF(SUBTOTAL(9,E12:E28)&gt;0,SUBTOTAL(9,E12:E28),"")</f>
        <v>152275691.9</v>
      </c>
      <c r="F30" s="57" t="n">
        <f aca="false">IF(SUBTOTAL(9,F12:F28)&gt;0,SUBTOTAL(9,F12:F28),"")</f>
        <v>29656107.28</v>
      </c>
      <c r="G30" s="57" t="n">
        <f aca="false">IF(SUBTOTAL(9,G12:G28)&gt;0,SUBTOTAL(9,G12:G28),"")</f>
        <v>1843907.56</v>
      </c>
      <c r="H30" s="57" t="n">
        <f aca="false">IF(SUBTOTAL(9,H12:H28)&gt;0,SUBTOTAL(9,H12:H28),"")</f>
        <v>74431389.52</v>
      </c>
      <c r="I30" s="57" t="n">
        <f aca="false">IF(SUBTOTAL(9,I12:I28)&gt;0,SUBTOTAL(9,I12:I28),"")</f>
        <v>136905256.72</v>
      </c>
    </row>
    <row r="31" s="20" customFormat="true" ht="15" hidden="false" customHeight="true" outlineLevel="0" collapsed="false">
      <c r="I31" s="11" t="s">
        <v>64</v>
      </c>
    </row>
    <row r="32" s="20" customFormat="true" ht="15" hidden="false" customHeight="true" outlineLevel="0" collapsed="false">
      <c r="A32" s="19" t="s">
        <v>65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20" customFormat="true" ht="27" hidden="false" customHeight="true" outlineLevel="0" collapsed="false">
      <c r="A33" s="13" t="s">
        <v>66</v>
      </c>
      <c r="B33" s="13"/>
      <c r="C33" s="13"/>
      <c r="D33" s="13"/>
      <c r="E33" s="13"/>
      <c r="F33" s="13"/>
      <c r="G33" s="13"/>
      <c r="H33" s="13"/>
      <c r="I33" s="13"/>
    </row>
    <row r="34" s="20" customFormat="true" ht="27" hidden="false" customHeight="true" outlineLevel="0" collapsed="false">
      <c r="A34" s="13" t="s">
        <v>275</v>
      </c>
      <c r="B34" s="13"/>
      <c r="C34" s="13"/>
      <c r="D34" s="13"/>
      <c r="E34" s="13"/>
      <c r="F34" s="13"/>
      <c r="G34" s="13"/>
      <c r="H34" s="13"/>
      <c r="I34" s="13"/>
      <c r="J34" s="59"/>
    </row>
  </sheetData>
  <mergeCells count="14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30:C30"/>
    <mergeCell ref="A33:I33"/>
    <mergeCell ref="A34:I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6" min="4" style="1" width="7.76"/>
    <col collapsed="false" customWidth="true" hidden="false" outlineLevel="0" max="11" min="7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292</v>
      </c>
      <c r="E7" s="54"/>
      <c r="F7" s="54"/>
      <c r="G7" s="54"/>
      <c r="H7" s="54"/>
      <c r="I7" s="54"/>
      <c r="J7" s="53" t="s">
        <v>307</v>
      </c>
      <c r="K7" s="53" t="s">
        <v>308</v>
      </c>
    </row>
    <row r="8" customFormat="false" ht="15" hidden="false" customHeight="true" outlineLevel="0" collapsed="false">
      <c r="A8" s="53"/>
      <c r="B8" s="53"/>
      <c r="C8" s="53"/>
      <c r="D8" s="54" t="s">
        <v>309</v>
      </c>
      <c r="E8" s="54"/>
      <c r="F8" s="54"/>
      <c r="G8" s="53" t="s">
        <v>310</v>
      </c>
      <c r="H8" s="53" t="s">
        <v>311</v>
      </c>
      <c r="I8" s="53" t="s">
        <v>312</v>
      </c>
      <c r="J8" s="53"/>
      <c r="K8" s="53"/>
    </row>
    <row r="9" customFormat="false" ht="45" hidden="false" customHeight="true" outlineLevel="0" collapsed="false">
      <c r="A9" s="53"/>
      <c r="B9" s="53"/>
      <c r="C9" s="53"/>
      <c r="D9" s="53" t="s">
        <v>262</v>
      </c>
      <c r="E9" s="53" t="s">
        <v>313</v>
      </c>
      <c r="F9" s="53" t="s">
        <v>314</v>
      </c>
      <c r="G9" s="53"/>
      <c r="H9" s="53"/>
      <c r="I9" s="53"/>
      <c r="J9" s="53"/>
      <c r="K9" s="53"/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  <c r="J10" s="53" t="s">
        <v>267</v>
      </c>
      <c r="K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315</v>
      </c>
      <c r="E11" s="54" t="s">
        <v>316</v>
      </c>
      <c r="F11" s="54" t="s">
        <v>317</v>
      </c>
      <c r="G11" s="54" t="s">
        <v>318</v>
      </c>
      <c r="H11" s="54" t="s">
        <v>319</v>
      </c>
      <c r="I11" s="54" t="s">
        <v>320</v>
      </c>
      <c r="J11" s="54" t="s">
        <v>321</v>
      </c>
      <c r="K11" s="54" t="s">
        <v>322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200270</v>
      </c>
      <c r="I12" s="24" t="n">
        <v>0</v>
      </c>
      <c r="J12" s="24" t="n">
        <v>0</v>
      </c>
      <c r="K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0</v>
      </c>
      <c r="E13" s="24" t="n">
        <v>0</v>
      </c>
      <c r="F13" s="24" t="n">
        <v>0</v>
      </c>
      <c r="G13" s="24" t="n">
        <v>1069797.34</v>
      </c>
      <c r="H13" s="24" t="n">
        <v>728475.31</v>
      </c>
      <c r="I13" s="24" t="n">
        <v>3002170.7</v>
      </c>
      <c r="J13" s="24" t="n">
        <v>0</v>
      </c>
      <c r="K13" s="24" t="n">
        <v>0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0</v>
      </c>
      <c r="E14" s="24" t="n">
        <v>0</v>
      </c>
      <c r="F14" s="24" t="n">
        <v>0</v>
      </c>
      <c r="G14" s="24"/>
      <c r="H14" s="24" t="n">
        <v>4000</v>
      </c>
      <c r="I14" s="24"/>
      <c r="J14" s="24" t="n">
        <v>0</v>
      </c>
      <c r="K14" s="24" t="n">
        <v>0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2535671.32</v>
      </c>
      <c r="E15" s="24" t="n">
        <v>1955095.24</v>
      </c>
      <c r="F15" s="24" t="n">
        <v>580576.08</v>
      </c>
      <c r="G15" s="24" t="n">
        <v>5343003.18</v>
      </c>
      <c r="H15" s="24" t="n">
        <v>2251019.4</v>
      </c>
      <c r="I15" s="24" t="n">
        <v>3784776.48</v>
      </c>
      <c r="J15" s="24" t="n">
        <v>2920900.42</v>
      </c>
      <c r="K15" s="24" t="n">
        <v>5456571.74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44157392.55</v>
      </c>
      <c r="E17" s="24" t="n">
        <v>38145583.62</v>
      </c>
      <c r="F17" s="24" t="n">
        <v>6011808.93</v>
      </c>
      <c r="G17" s="24" t="n">
        <v>43285447.5</v>
      </c>
      <c r="H17" s="24" t="n">
        <v>4102390.91</v>
      </c>
      <c r="I17" s="24" t="n">
        <v>0</v>
      </c>
      <c r="J17" s="24" t="n">
        <v>34816102.34</v>
      </c>
      <c r="K17" s="24" t="n">
        <v>78973494.89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0</v>
      </c>
      <c r="E18" s="24" t="n">
        <v>0</v>
      </c>
      <c r="F18" s="24" t="n">
        <v>0</v>
      </c>
      <c r="G18" s="24" t="n">
        <v>7383954.12</v>
      </c>
      <c r="H18" s="24" t="n">
        <v>4627591.79</v>
      </c>
      <c r="I18" s="24" t="n">
        <v>2800905.97</v>
      </c>
      <c r="J18" s="24" t="n">
        <v>0</v>
      </c>
      <c r="K18" s="24" t="n">
        <v>0</v>
      </c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0</v>
      </c>
      <c r="E19" s="24" t="n">
        <v>0</v>
      </c>
      <c r="F19" s="24" t="n">
        <v>0</v>
      </c>
      <c r="G19" s="24" t="n">
        <v>140603.9</v>
      </c>
      <c r="H19" s="24" t="n">
        <v>4982.48</v>
      </c>
      <c r="I19" s="24" t="n">
        <v>0</v>
      </c>
      <c r="J19" s="24" t="n">
        <v>0</v>
      </c>
      <c r="K19" s="24" t="n">
        <v>0</v>
      </c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0</v>
      </c>
      <c r="E20" s="24" t="n">
        <v>0</v>
      </c>
      <c r="F20" s="24" t="n">
        <v>0</v>
      </c>
      <c r="G20" s="24" t="n">
        <v>479950.14</v>
      </c>
      <c r="H20" s="24" t="n">
        <v>261737.35</v>
      </c>
      <c r="I20" s="24" t="n">
        <v>0</v>
      </c>
      <c r="J20" s="24" t="n">
        <v>0</v>
      </c>
      <c r="K20" s="24" t="n">
        <v>0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1579732.88</v>
      </c>
      <c r="E21" s="24" t="n">
        <v>1407837.37</v>
      </c>
      <c r="F21" s="24" t="n">
        <v>171895.51</v>
      </c>
      <c r="G21" s="24" t="n">
        <v>10970604.37</v>
      </c>
      <c r="H21" s="24" t="n">
        <v>3457674.47</v>
      </c>
      <c r="I21" s="24" t="n">
        <v>0</v>
      </c>
      <c r="J21" s="24" t="n">
        <v>2363657.02</v>
      </c>
      <c r="K21" s="24" t="n">
        <v>3943389.9</v>
      </c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0</v>
      </c>
      <c r="E22" s="24" t="n">
        <v>0</v>
      </c>
      <c r="F22" s="24" t="n">
        <v>0</v>
      </c>
      <c r="G22" s="24" t="n">
        <v>245891.26</v>
      </c>
      <c r="H22" s="24" t="n">
        <v>1018019.99</v>
      </c>
      <c r="I22" s="24" t="n">
        <v>122321.19</v>
      </c>
      <c r="J22" s="24" t="n">
        <v>0</v>
      </c>
      <c r="K22" s="24" t="n">
        <v>0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336975</v>
      </c>
      <c r="E23" s="24" t="n">
        <v>336975</v>
      </c>
      <c r="F23" s="24" t="n">
        <v>0</v>
      </c>
      <c r="G23" s="24" t="n">
        <v>55898</v>
      </c>
      <c r="H23" s="24" t="n">
        <v>335591</v>
      </c>
      <c r="I23" s="24" t="n">
        <v>0</v>
      </c>
      <c r="J23" s="24" t="n">
        <v>0</v>
      </c>
      <c r="K23" s="24" t="n">
        <v>336975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2042783.79</v>
      </c>
      <c r="E24" s="24" t="n">
        <v>1776992.62</v>
      </c>
      <c r="F24" s="24" t="n">
        <v>265791.17</v>
      </c>
      <c r="G24" s="24" t="n">
        <v>16739663.96</v>
      </c>
      <c r="H24" s="24" t="n">
        <v>5008845.46</v>
      </c>
      <c r="I24" s="24" t="n">
        <v>3940150.42</v>
      </c>
      <c r="J24" s="24" t="n">
        <v>586351.31</v>
      </c>
      <c r="K24" s="24" t="n">
        <v>2629135.1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12</v>
      </c>
      <c r="I27" s="24" t="n">
        <v>25902.81</v>
      </c>
      <c r="J27" s="24" t="n">
        <v>0</v>
      </c>
      <c r="K27" s="24" t="n">
        <v>0</v>
      </c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14029</v>
      </c>
      <c r="E28" s="24" t="n">
        <v>14029</v>
      </c>
      <c r="F28" s="24" t="n">
        <v>0</v>
      </c>
      <c r="G28" s="24" t="n">
        <v>22897996</v>
      </c>
      <c r="H28" s="24" t="n">
        <v>0</v>
      </c>
      <c r="I28" s="24" t="n">
        <v>16409724</v>
      </c>
      <c r="J28" s="24" t="n">
        <v>0</v>
      </c>
      <c r="K28" s="24" t="n">
        <v>14029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0,SUBTOTAL(9,D12:D28),"")</f>
        <v>50666584.54</v>
      </c>
      <c r="E30" s="57" t="n">
        <f aca="false">IF(SUBTOTAL(9,E12:E28)&gt;0,SUBTOTAL(9,E12:E28),"")</f>
        <v>43636512.85</v>
      </c>
      <c r="F30" s="57" t="n">
        <f aca="false">IF(SUBTOTAL(9,F12:F28)&gt;0,SUBTOTAL(9,F12:F28),"")</f>
        <v>7030071.69</v>
      </c>
      <c r="G30" s="57" t="n">
        <f aca="false">IF(SUBTOTAL(9,G12:G28)&gt;0,SUBTOTAL(9,G12:G28),"")</f>
        <v>108612809.77</v>
      </c>
      <c r="H30" s="57" t="n">
        <f aca="false">IF(SUBTOTAL(9,H12:H28)&gt;0,SUBTOTAL(9,H12:H28),"")</f>
        <v>22000610.16</v>
      </c>
      <c r="I30" s="57" t="n">
        <f aca="false">IF(SUBTOTAL(9,I12:I28)&gt;0,SUBTOTAL(9,I12:I28),"")</f>
        <v>30085951.57</v>
      </c>
      <c r="J30" s="57" t="n">
        <f aca="false">IF(SUBTOTAL(9,J12:J28)&gt;0,SUBTOTAL(9,J12:J28),"")</f>
        <v>40687011.09</v>
      </c>
      <c r="K30" s="57" t="n">
        <f aca="false">IF(SUBTOTAL(9,K12:K28)&gt;0,SUBTOTAL(9,K12:K28),"")</f>
        <v>91353595.63</v>
      </c>
    </row>
    <row r="31" s="10" customFormat="true" ht="15" hidden="false" customHeight="true" outlineLevel="0" collapsed="false">
      <c r="K31" s="11" t="s">
        <v>64</v>
      </c>
    </row>
    <row r="32" s="10" customFormat="true" ht="15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</row>
    <row r="33" s="10" customFormat="true" ht="27" hidden="fals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s="10" customFormat="true" ht="15" hidden="false" customHeight="true" outlineLevel="0" collapsed="false">
      <c r="A34" s="45" t="s">
        <v>14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</sheetData>
  <mergeCells count="19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30:C30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2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324</v>
      </c>
      <c r="E7" s="54"/>
      <c r="F7" s="54"/>
      <c r="G7" s="54"/>
      <c r="H7" s="54"/>
      <c r="I7" s="54"/>
      <c r="J7" s="54"/>
      <c r="K7" s="54"/>
    </row>
    <row r="8" customFormat="false" ht="15" hidden="false" customHeight="true" outlineLevel="0" collapsed="false">
      <c r="A8" s="53"/>
      <c r="B8" s="53"/>
      <c r="C8" s="53"/>
      <c r="D8" s="54" t="s">
        <v>325</v>
      </c>
      <c r="E8" s="54"/>
      <c r="F8" s="54"/>
      <c r="G8" s="54"/>
      <c r="H8" s="54" t="s">
        <v>326</v>
      </c>
      <c r="I8" s="54"/>
      <c r="J8" s="54"/>
      <c r="K8" s="53" t="s">
        <v>262</v>
      </c>
    </row>
    <row r="9" customFormat="false" ht="45" hidden="false" customHeight="true" outlineLevel="0" collapsed="false">
      <c r="A9" s="53"/>
      <c r="B9" s="53"/>
      <c r="C9" s="53"/>
      <c r="D9" s="53" t="s">
        <v>327</v>
      </c>
      <c r="E9" s="53" t="s">
        <v>328</v>
      </c>
      <c r="F9" s="53" t="s">
        <v>329</v>
      </c>
      <c r="G9" s="53" t="s">
        <v>330</v>
      </c>
      <c r="H9" s="53" t="s">
        <v>331</v>
      </c>
      <c r="I9" s="53" t="s">
        <v>332</v>
      </c>
      <c r="J9" s="53" t="s">
        <v>333</v>
      </c>
      <c r="K9" s="53"/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  <c r="J10" s="53" t="s">
        <v>267</v>
      </c>
      <c r="K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334</v>
      </c>
      <c r="E11" s="54" t="s">
        <v>335</v>
      </c>
      <c r="F11" s="54" t="s">
        <v>336</v>
      </c>
      <c r="G11" s="54" t="s">
        <v>337</v>
      </c>
      <c r="H11" s="54" t="s">
        <v>338</v>
      </c>
      <c r="I11" s="54" t="s">
        <v>339</v>
      </c>
      <c r="J11" s="54" t="s">
        <v>340</v>
      </c>
      <c r="K11" s="54" t="s">
        <v>341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0</v>
      </c>
      <c r="E13" s="24" t="n">
        <v>218168.55</v>
      </c>
      <c r="F13" s="24" t="n">
        <v>436241.02</v>
      </c>
      <c r="G13" s="24" t="n">
        <v>60284.08</v>
      </c>
      <c r="H13" s="24" t="n">
        <v>714693.65</v>
      </c>
      <c r="I13" s="24" t="n">
        <v>0</v>
      </c>
      <c r="J13" s="24" t="n">
        <v>0</v>
      </c>
      <c r="K13" s="24" t="n">
        <v>714693.65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0</v>
      </c>
      <c r="E14" s="24" t="n">
        <v>23250</v>
      </c>
      <c r="F14" s="24" t="n">
        <v>0</v>
      </c>
      <c r="G14" s="24" t="n">
        <v>4921</v>
      </c>
      <c r="H14" s="24" t="n">
        <v>0</v>
      </c>
      <c r="I14" s="24" t="n">
        <v>0</v>
      </c>
      <c r="J14" s="24"/>
      <c r="K14" s="24" t="n">
        <v>28171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0</v>
      </c>
      <c r="E15" s="24" t="n">
        <v>23402535.5</v>
      </c>
      <c r="F15" s="24" t="n">
        <v>6935535.26</v>
      </c>
      <c r="G15" s="24" t="n">
        <v>1724103.18</v>
      </c>
      <c r="H15" s="24" t="n">
        <v>27595253</v>
      </c>
      <c r="I15" s="24" t="n">
        <v>4466920.94</v>
      </c>
      <c r="J15" s="24" t="n">
        <v>0</v>
      </c>
      <c r="K15" s="24" t="n">
        <v>32062173.94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2492223.96</v>
      </c>
      <c r="F16" s="24" t="n">
        <v>1226811.45</v>
      </c>
      <c r="G16" s="24" t="n">
        <v>47152.4</v>
      </c>
      <c r="H16" s="24" t="n">
        <v>0</v>
      </c>
      <c r="I16" s="24" t="n">
        <v>3766187.81</v>
      </c>
      <c r="J16" s="24" t="n">
        <v>0</v>
      </c>
      <c r="K16" s="24" t="n">
        <v>3766187.81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9885494.27</v>
      </c>
      <c r="E17" s="24" t="n">
        <v>6854369.27</v>
      </c>
      <c r="F17" s="24" t="n">
        <v>65373682.25</v>
      </c>
      <c r="G17" s="24" t="n">
        <v>5957557.6</v>
      </c>
      <c r="H17" s="24" t="n">
        <v>31544064.75</v>
      </c>
      <c r="I17" s="24" t="n">
        <v>6148572.19</v>
      </c>
      <c r="J17" s="24" t="n">
        <v>50378466.45</v>
      </c>
      <c r="K17" s="24" t="n">
        <v>88071103.39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0</v>
      </c>
      <c r="E18" s="24" t="n">
        <v>4222166.31</v>
      </c>
      <c r="F18" s="24" t="n">
        <v>2734588.64</v>
      </c>
      <c r="G18" s="24" t="n">
        <v>1582362.54</v>
      </c>
      <c r="H18" s="24" t="n">
        <v>2824171.73</v>
      </c>
      <c r="I18" s="24" t="n">
        <v>0</v>
      </c>
      <c r="J18" s="24" t="n">
        <v>5714945.76</v>
      </c>
      <c r="K18" s="24" t="n">
        <v>8539117.49</v>
      </c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0</v>
      </c>
      <c r="E19" s="24" t="n">
        <v>127840.7</v>
      </c>
      <c r="F19" s="24" t="n">
        <v>159001.09</v>
      </c>
      <c r="G19" s="24" t="n">
        <v>0</v>
      </c>
      <c r="H19" s="24" t="n">
        <v>286841.79</v>
      </c>
      <c r="I19" s="24" t="n">
        <v>0</v>
      </c>
      <c r="J19" s="24" t="n">
        <v>0</v>
      </c>
      <c r="K19" s="24" t="n">
        <v>286841.79</v>
      </c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0</v>
      </c>
      <c r="E20" s="24" t="n">
        <v>1439463.58</v>
      </c>
      <c r="F20" s="24" t="n">
        <v>524726.01</v>
      </c>
      <c r="G20" s="24" t="n">
        <v>0</v>
      </c>
      <c r="H20" s="24" t="n">
        <v>1964189.59</v>
      </c>
      <c r="I20" s="24" t="n">
        <v>0</v>
      </c>
      <c r="J20" s="24" t="n">
        <v>0</v>
      </c>
      <c r="K20" s="24" t="n">
        <v>1964189.59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0</v>
      </c>
      <c r="E21" s="24" t="n">
        <v>15664344.33</v>
      </c>
      <c r="F21" s="24" t="n">
        <v>19307774.62</v>
      </c>
      <c r="G21" s="24" t="n">
        <v>1580290.23</v>
      </c>
      <c r="H21" s="24" t="n">
        <v>24789776.9</v>
      </c>
      <c r="I21" s="24" t="n">
        <v>29336.31</v>
      </c>
      <c r="J21" s="24" t="n">
        <v>11733295.97</v>
      </c>
      <c r="K21" s="24" t="n">
        <v>36552409.18</v>
      </c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0</v>
      </c>
      <c r="E22" s="24" t="n">
        <v>408127.62</v>
      </c>
      <c r="F22" s="24" t="n">
        <v>141983.82</v>
      </c>
      <c r="G22" s="24" t="n">
        <v>562648.57</v>
      </c>
      <c r="H22" s="24" t="n">
        <v>696127.5</v>
      </c>
      <c r="I22" s="24" t="n">
        <v>0</v>
      </c>
      <c r="J22" s="24" t="n">
        <v>416632.51</v>
      </c>
      <c r="K22" s="24" t="n">
        <v>1112760.01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0</v>
      </c>
      <c r="E24" s="24" t="n">
        <v>11123037.96</v>
      </c>
      <c r="F24" s="24" t="n">
        <v>25029922.66</v>
      </c>
      <c r="G24" s="24" t="n">
        <v>1712020.35</v>
      </c>
      <c r="H24" s="24" t="n">
        <v>28660070.9</v>
      </c>
      <c r="I24" s="24" t="n">
        <v>9204910.07</v>
      </c>
      <c r="J24" s="24" t="n">
        <v>0</v>
      </c>
      <c r="K24" s="24" t="n">
        <v>37864980.97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0</v>
      </c>
      <c r="E25" s="24" t="n">
        <v>68379</v>
      </c>
      <c r="F25" s="24" t="n">
        <v>0</v>
      </c>
      <c r="G25" s="24" t="n">
        <v>0</v>
      </c>
      <c r="H25" s="24" t="n">
        <v>68379</v>
      </c>
      <c r="I25" s="24" t="n">
        <v>0</v>
      </c>
      <c r="J25" s="24" t="n">
        <v>0</v>
      </c>
      <c r="K25" s="24" t="n">
        <v>68379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5000</v>
      </c>
      <c r="E26" s="24" t="n">
        <v>0</v>
      </c>
      <c r="F26" s="24" t="n">
        <v>0</v>
      </c>
      <c r="G26" s="24" t="n">
        <v>0</v>
      </c>
      <c r="H26" s="24" t="n">
        <v>5000</v>
      </c>
      <c r="I26" s="24" t="n">
        <v>0</v>
      </c>
      <c r="J26" s="24" t="n">
        <v>0</v>
      </c>
      <c r="K26" s="24" t="n">
        <v>500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0</v>
      </c>
      <c r="E27" s="24" t="n">
        <v>19882</v>
      </c>
      <c r="F27" s="24" t="n">
        <v>0</v>
      </c>
      <c r="G27" s="24" t="n">
        <v>800</v>
      </c>
      <c r="H27" s="24" t="n">
        <v>20682</v>
      </c>
      <c r="I27" s="24" t="n">
        <v>0</v>
      </c>
      <c r="J27" s="24" t="n">
        <v>0</v>
      </c>
      <c r="K27" s="24" t="n">
        <v>20682</v>
      </c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0</v>
      </c>
      <c r="E28" s="24" t="n">
        <v>5011268</v>
      </c>
      <c r="F28" s="24" t="n">
        <v>48025</v>
      </c>
      <c r="G28" s="24" t="n">
        <v>0</v>
      </c>
      <c r="H28" s="24" t="n">
        <v>4862266</v>
      </c>
      <c r="I28" s="24" t="n">
        <v>0</v>
      </c>
      <c r="J28" s="24" t="n">
        <v>197027</v>
      </c>
      <c r="K28" s="24" t="n">
        <v>5059293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0,SUBTOTAL(9,D12:D28),"")</f>
        <v>9890494.27</v>
      </c>
      <c r="E30" s="57" t="n">
        <f aca="false">IF(SUBTOTAL(9,E12:E28)&gt;0,SUBTOTAL(9,E12:E28),"")</f>
        <v>71075056.78</v>
      </c>
      <c r="F30" s="57" t="n">
        <f aca="false">IF(SUBTOTAL(9,F12:F28)&gt;0,SUBTOTAL(9,F12:F28),"")</f>
        <v>121918291.82</v>
      </c>
      <c r="G30" s="57" t="n">
        <f aca="false">IF(SUBTOTAL(9,G12:G28)&gt;0,SUBTOTAL(9,G12:G28),"")</f>
        <v>13232139.95</v>
      </c>
      <c r="H30" s="57" t="n">
        <f aca="false">IF(SUBTOTAL(9,H12:H28)&gt;0,SUBTOTAL(9,H12:H28),"")</f>
        <v>124031516.81</v>
      </c>
      <c r="I30" s="57" t="n">
        <f aca="false">IF(SUBTOTAL(9,I12:I28)&gt;0,SUBTOTAL(9,I12:I28),"")</f>
        <v>23615927.32</v>
      </c>
      <c r="J30" s="57" t="n">
        <f aca="false">IF(SUBTOTAL(9,J12:J28)&gt;0,SUBTOTAL(9,J12:J28),"")</f>
        <v>68440367.69</v>
      </c>
      <c r="K30" s="57" t="n">
        <f aca="false">IF(SUBTOTAL(9,K12:K28)&gt;0,SUBTOTAL(9,K12:K28),"")</f>
        <v>216115982.82</v>
      </c>
    </row>
    <row r="31" s="10" customFormat="true" ht="15" hidden="false" customHeight="true" outlineLevel="0" collapsed="false">
      <c r="K31" s="11" t="s">
        <v>64</v>
      </c>
    </row>
    <row r="32" s="10" customFormat="true" ht="15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</row>
    <row r="33" s="10" customFormat="true" ht="27" hidden="fals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s="10" customFormat="true" ht="15" hidden="false" customHeight="true" outlineLevel="0" collapsed="false">
      <c r="A34" s="45" t="s">
        <v>14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0:C30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4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343</v>
      </c>
      <c r="E7" s="54"/>
      <c r="F7" s="54"/>
      <c r="G7" s="54"/>
      <c r="H7" s="54"/>
      <c r="I7" s="54"/>
      <c r="J7" s="54"/>
      <c r="K7" s="54"/>
    </row>
    <row r="8" customFormat="false" ht="15" hidden="false" customHeight="true" outlineLevel="0" collapsed="false">
      <c r="A8" s="53"/>
      <c r="B8" s="53"/>
      <c r="C8" s="53"/>
      <c r="D8" s="54" t="s">
        <v>325</v>
      </c>
      <c r="E8" s="54"/>
      <c r="F8" s="54"/>
      <c r="G8" s="54"/>
      <c r="H8" s="54" t="s">
        <v>326</v>
      </c>
      <c r="I8" s="54"/>
      <c r="J8" s="54"/>
      <c r="K8" s="53" t="s">
        <v>262</v>
      </c>
    </row>
    <row r="9" customFormat="false" ht="45" hidden="false" customHeight="true" outlineLevel="0" collapsed="false">
      <c r="A9" s="53"/>
      <c r="B9" s="53"/>
      <c r="C9" s="53"/>
      <c r="D9" s="53" t="s">
        <v>327</v>
      </c>
      <c r="E9" s="53" t="s">
        <v>328</v>
      </c>
      <c r="F9" s="53" t="s">
        <v>329</v>
      </c>
      <c r="G9" s="53" t="s">
        <v>330</v>
      </c>
      <c r="H9" s="53" t="s">
        <v>331</v>
      </c>
      <c r="I9" s="53" t="s">
        <v>332</v>
      </c>
      <c r="J9" s="53" t="s">
        <v>333</v>
      </c>
      <c r="K9" s="53"/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  <c r="J10" s="53" t="s">
        <v>267</v>
      </c>
      <c r="K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344</v>
      </c>
      <c r="E11" s="54" t="s">
        <v>345</v>
      </c>
      <c r="F11" s="54" t="s">
        <v>346</v>
      </c>
      <c r="G11" s="54" t="s">
        <v>347</v>
      </c>
      <c r="H11" s="54" t="s">
        <v>348</v>
      </c>
      <c r="I11" s="54" t="s">
        <v>349</v>
      </c>
      <c r="J11" s="54" t="s">
        <v>350</v>
      </c>
      <c r="K11" s="54" t="s">
        <v>351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 t="n">
        <v>0</v>
      </c>
      <c r="E18" s="24" t="n">
        <v>0</v>
      </c>
      <c r="F18" s="24" t="n">
        <v>0</v>
      </c>
      <c r="G18" s="24" t="n">
        <v>0</v>
      </c>
      <c r="H18" s="24"/>
      <c r="I18" s="24"/>
      <c r="J18" s="24"/>
      <c r="K18" s="24" t="n">
        <v>0</v>
      </c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/>
      <c r="E19" s="24" t="n">
        <v>60502.24</v>
      </c>
      <c r="F19" s="24"/>
      <c r="G19" s="24"/>
      <c r="H19" s="24"/>
      <c r="I19" s="24"/>
      <c r="J19" s="24"/>
      <c r="K19" s="24"/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 t="n">
        <v>0</v>
      </c>
      <c r="E21" s="24" t="n">
        <v>15664344.33</v>
      </c>
      <c r="F21" s="24" t="n">
        <v>19307774.62</v>
      </c>
      <c r="G21" s="24" t="n">
        <v>1580290.23</v>
      </c>
      <c r="H21" s="24" t="n">
        <v>24789776.9</v>
      </c>
      <c r="I21" s="24" t="n">
        <v>29336.31</v>
      </c>
      <c r="J21" s="24" t="n">
        <v>11733295.97</v>
      </c>
      <c r="K21" s="24" t="n">
        <v>36552409.18</v>
      </c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0</v>
      </c>
      <c r="E22" s="24" t="n">
        <v>0</v>
      </c>
      <c r="F22" s="24" t="n">
        <v>3418504.7</v>
      </c>
      <c r="G22" s="24" t="n">
        <v>0</v>
      </c>
      <c r="H22" s="24" t="n">
        <v>3418504.7</v>
      </c>
      <c r="I22" s="24" t="n">
        <v>0</v>
      </c>
      <c r="J22" s="24" t="n">
        <v>0</v>
      </c>
      <c r="K22" s="24" t="n">
        <v>3418504.7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=0,SUBTOTAL(9,D12:D28),"")</f>
        <v>0</v>
      </c>
      <c r="E30" s="57" t="n">
        <f aca="false">IF(SUBTOTAL(9,E12:E28)&gt;0,SUBTOTAL(9,E12:E28),"")</f>
        <v>15724846.57</v>
      </c>
      <c r="F30" s="57" t="n">
        <f aca="false">IF(SUBTOTAL(9,F12:F28)&gt;0,SUBTOTAL(9,F12:F28),"")</f>
        <v>22726279.32</v>
      </c>
      <c r="G30" s="57" t="n">
        <f aca="false">IF(SUBTOTAL(9,G12:G28)&gt;0,SUBTOTAL(9,G12:G28),"")</f>
        <v>1580290.23</v>
      </c>
      <c r="H30" s="57" t="n">
        <f aca="false">IF(SUBTOTAL(9,H12:H28)&gt;0,SUBTOTAL(9,H12:H28),"")</f>
        <v>28208281.6</v>
      </c>
      <c r="I30" s="57" t="n">
        <f aca="false">IF(SUBTOTAL(9,I12:I28)&gt;0,SUBTOTAL(9,I12:I28),"")</f>
        <v>29336.31</v>
      </c>
      <c r="J30" s="57" t="n">
        <f aca="false">IF(SUBTOTAL(9,J12:J28)&gt;0,SUBTOTAL(9,J12:J28),"")</f>
        <v>11733295.97</v>
      </c>
      <c r="K30" s="57" t="n">
        <f aca="false">IF(SUBTOTAL(9,K12:K28)&gt;0,SUBTOTAL(9,K12:K28),"")</f>
        <v>39970913.88</v>
      </c>
    </row>
    <row r="31" s="10" customFormat="true" ht="15" hidden="false" customHeight="true" outlineLevel="0" collapsed="false">
      <c r="K31" s="11" t="s">
        <v>64</v>
      </c>
    </row>
    <row r="32" s="10" customFormat="true" ht="15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</row>
    <row r="33" s="10" customFormat="true" ht="27" hidden="fals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s="10" customFormat="true" ht="15" hidden="false" customHeight="true" outlineLevel="0" collapsed="false">
      <c r="A34" s="45" t="s">
        <v>14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0:C30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4" min="4" style="1" width="7.43"/>
    <col collapsed="false" customWidth="true" hidden="false" outlineLevel="0" max="5" min="5" style="1" width="7.66"/>
    <col collapsed="false" customWidth="true" hidden="false" outlineLevel="0" max="11" min="6" style="1" width="7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5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53" t="s">
        <v>5</v>
      </c>
      <c r="B7" s="53" t="s">
        <v>6</v>
      </c>
      <c r="C7" s="53" t="s">
        <v>7</v>
      </c>
      <c r="D7" s="54" t="s">
        <v>353</v>
      </c>
      <c r="E7" s="54"/>
      <c r="F7" s="54"/>
      <c r="G7" s="54"/>
      <c r="H7" s="54"/>
      <c r="I7" s="54"/>
      <c r="J7" s="54"/>
      <c r="K7" s="54"/>
    </row>
    <row r="8" customFormat="false" ht="15" hidden="false" customHeight="true" outlineLevel="0" collapsed="false">
      <c r="A8" s="53"/>
      <c r="B8" s="53"/>
      <c r="C8" s="53"/>
      <c r="D8" s="54" t="s">
        <v>325</v>
      </c>
      <c r="E8" s="54"/>
      <c r="F8" s="54"/>
      <c r="G8" s="54"/>
      <c r="H8" s="54" t="s">
        <v>326</v>
      </c>
      <c r="I8" s="54"/>
      <c r="J8" s="54"/>
      <c r="K8" s="53" t="s">
        <v>262</v>
      </c>
    </row>
    <row r="9" customFormat="false" ht="45" hidden="false" customHeight="true" outlineLevel="0" collapsed="false">
      <c r="A9" s="53"/>
      <c r="B9" s="53"/>
      <c r="C9" s="53"/>
      <c r="D9" s="53" t="s">
        <v>327</v>
      </c>
      <c r="E9" s="53" t="s">
        <v>328</v>
      </c>
      <c r="F9" s="53" t="s">
        <v>329</v>
      </c>
      <c r="G9" s="53" t="s">
        <v>330</v>
      </c>
      <c r="H9" s="53" t="s">
        <v>331</v>
      </c>
      <c r="I9" s="53" t="s">
        <v>332</v>
      </c>
      <c r="J9" s="53" t="s">
        <v>333</v>
      </c>
      <c r="K9" s="53"/>
    </row>
    <row r="10" customFormat="false" ht="12.75" hidden="false" customHeight="true" outlineLevel="0" collapsed="false">
      <c r="A10" s="53"/>
      <c r="B10" s="53"/>
      <c r="C10" s="53"/>
      <c r="D10" s="53" t="s">
        <v>267</v>
      </c>
      <c r="E10" s="53" t="s">
        <v>267</v>
      </c>
      <c r="F10" s="53" t="s">
        <v>267</v>
      </c>
      <c r="G10" s="53" t="s">
        <v>267</v>
      </c>
      <c r="H10" s="53" t="s">
        <v>267</v>
      </c>
      <c r="I10" s="53" t="s">
        <v>267</v>
      </c>
      <c r="J10" s="53" t="s">
        <v>267</v>
      </c>
      <c r="K10" s="53" t="s">
        <v>267</v>
      </c>
    </row>
    <row r="11" customFormat="false" ht="12.75" hidden="false" customHeight="true" outlineLevel="0" collapsed="false">
      <c r="A11" s="55"/>
      <c r="B11" s="55"/>
      <c r="C11" s="55"/>
      <c r="D11" s="54" t="s">
        <v>354</v>
      </c>
      <c r="E11" s="54" t="s">
        <v>355</v>
      </c>
      <c r="F11" s="54" t="s">
        <v>356</v>
      </c>
      <c r="G11" s="54" t="s">
        <v>357</v>
      </c>
      <c r="H11" s="54" t="s">
        <v>358</v>
      </c>
      <c r="I11" s="54" t="s">
        <v>359</v>
      </c>
      <c r="J11" s="54" t="s">
        <v>360</v>
      </c>
      <c r="K11" s="54" t="s">
        <v>361</v>
      </c>
    </row>
    <row r="12" customFormat="false" ht="15" hidden="false" customHeight="false" outlineLevel="0" collapsed="false">
      <c r="A12" s="8" t="n">
        <v>230420</v>
      </c>
      <c r="B12" s="9" t="s">
        <v>13</v>
      </c>
      <c r="C12" s="8" t="s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</row>
    <row r="13" customFormat="false" ht="15" hidden="false" customHeight="false" outlineLevel="0" collapsed="false">
      <c r="A13" s="8" t="n">
        <v>291480</v>
      </c>
      <c r="B13" s="9" t="s">
        <v>19</v>
      </c>
      <c r="C13" s="8" t="s">
        <v>2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</row>
    <row r="14" customFormat="false" ht="15" hidden="false" customHeight="false" outlineLevel="0" collapsed="false">
      <c r="A14" s="8" t="n">
        <v>293077</v>
      </c>
      <c r="B14" s="9" t="s">
        <v>22</v>
      </c>
      <c r="C14" s="8" t="s">
        <v>2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</row>
    <row r="15" customFormat="false" ht="15" hidden="false" customHeight="false" outlineLevel="0" collapsed="false">
      <c r="A15" s="8" t="n">
        <v>313670</v>
      </c>
      <c r="B15" s="9" t="s">
        <v>25</v>
      </c>
      <c r="C15" s="8" t="s">
        <v>26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</row>
    <row r="16" customFormat="false" ht="15" hidden="false" customHeight="false" outlineLevel="0" collapsed="false">
      <c r="A16" s="8" t="n">
        <v>330240</v>
      </c>
      <c r="B16" s="9" t="s">
        <v>28</v>
      </c>
      <c r="C16" s="8" t="s">
        <v>29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</row>
    <row r="17" customFormat="false" ht="15" hidden="false" customHeight="false" outlineLevel="0" collapsed="false">
      <c r="A17" s="8" t="n">
        <v>350950</v>
      </c>
      <c r="B17" s="9" t="s">
        <v>32</v>
      </c>
      <c r="C17" s="8" t="s">
        <v>33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</row>
    <row r="18" customFormat="false" ht="15" hidden="false" customHeight="false" outlineLevel="0" collapsed="false">
      <c r="A18" s="8" t="n">
        <v>351380</v>
      </c>
      <c r="B18" s="9" t="s">
        <v>35</v>
      </c>
      <c r="C18" s="8" t="s">
        <v>33</v>
      </c>
      <c r="D18" s="24"/>
      <c r="E18" s="24"/>
      <c r="F18" s="24"/>
      <c r="G18" s="24"/>
      <c r="H18" s="24"/>
      <c r="I18" s="24"/>
      <c r="J18" s="24"/>
      <c r="K18" s="24"/>
    </row>
    <row r="19" customFormat="false" ht="15" hidden="false" customHeight="false" outlineLevel="0" collapsed="false">
      <c r="A19" s="8" t="n">
        <v>351440</v>
      </c>
      <c r="B19" s="9" t="s">
        <v>37</v>
      </c>
      <c r="C19" s="8" t="s">
        <v>33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15" hidden="false" customHeight="false" outlineLevel="0" collapsed="false">
      <c r="A20" s="8" t="n">
        <v>351840</v>
      </c>
      <c r="B20" s="9" t="s">
        <v>39</v>
      </c>
      <c r="C20" s="8" t="s">
        <v>33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</row>
    <row r="21" customFormat="false" ht="15" hidden="false" customHeight="false" outlineLevel="0" collapsed="false">
      <c r="A21" s="8" t="n">
        <v>352590</v>
      </c>
      <c r="B21" s="9" t="s">
        <v>41</v>
      </c>
      <c r="C21" s="8" t="s">
        <v>33</v>
      </c>
      <c r="D21" s="24"/>
      <c r="E21" s="24"/>
      <c r="F21" s="24"/>
      <c r="G21" s="24"/>
      <c r="H21" s="24"/>
      <c r="I21" s="24"/>
      <c r="J21" s="24"/>
      <c r="K21" s="24"/>
    </row>
    <row r="22" customFormat="false" ht="15" hidden="false" customHeight="false" outlineLevel="0" collapsed="false">
      <c r="A22" s="8" t="n">
        <v>353340</v>
      </c>
      <c r="B22" s="9" t="s">
        <v>43</v>
      </c>
      <c r="C22" s="8" t="s">
        <v>33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</row>
    <row r="23" customFormat="false" ht="15" hidden="false" customHeight="false" outlineLevel="0" collapsed="false">
      <c r="A23" s="8" t="n">
        <v>411820</v>
      </c>
      <c r="B23" s="9" t="s">
        <v>45</v>
      </c>
      <c r="C23" s="8" t="s">
        <v>46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</row>
    <row r="24" customFormat="false" ht="15" hidden="false" customHeight="false" outlineLevel="0" collapsed="false">
      <c r="A24" s="8" t="n">
        <v>420910</v>
      </c>
      <c r="B24" s="9" t="s">
        <v>50</v>
      </c>
      <c r="C24" s="8" t="s">
        <v>5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</row>
    <row r="25" customFormat="false" ht="15" hidden="false" customHeight="false" outlineLevel="0" collapsed="false">
      <c r="A25" s="8" t="n">
        <v>431215</v>
      </c>
      <c r="B25" s="9" t="s">
        <v>53</v>
      </c>
      <c r="C25" s="8" t="s">
        <v>54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</row>
    <row r="26" customFormat="false" ht="15" hidden="false" customHeight="false" outlineLevel="0" collapsed="false">
      <c r="A26" s="8" t="n">
        <v>431342</v>
      </c>
      <c r="B26" s="9" t="s">
        <v>57</v>
      </c>
      <c r="C26" s="8" t="s">
        <v>54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</row>
    <row r="27" customFormat="false" ht="15" hidden="false" customHeight="false" outlineLevel="0" collapsed="false">
      <c r="A27" s="8" t="n">
        <v>432085</v>
      </c>
      <c r="B27" s="9" t="s">
        <v>59</v>
      </c>
      <c r="C27" s="8" t="s">
        <v>54</v>
      </c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false" outlineLevel="0" collapsed="false">
      <c r="A28" s="8" t="n">
        <v>510340</v>
      </c>
      <c r="B28" s="9" t="s">
        <v>61</v>
      </c>
      <c r="C28" s="8" t="s">
        <v>62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</row>
    <row r="30" customFormat="false" ht="12.75" hidden="false" customHeight="true" outlineLevel="0" collapsed="false">
      <c r="A30" s="56" t="s">
        <v>92</v>
      </c>
      <c r="B30" s="56"/>
      <c r="C30" s="56"/>
      <c r="D30" s="57" t="n">
        <f aca="false">IF(SUBTOTAL(9,D12:D28)&gt;=0,SUBTOTAL(9,D12:D28),"")</f>
        <v>0</v>
      </c>
      <c r="E30" s="57" t="n">
        <f aca="false">IF(SUBTOTAL(9,E12:E28)&gt;=0,SUBTOTAL(9,E12:E28),"")</f>
        <v>0</v>
      </c>
      <c r="F30" s="57" t="n">
        <f aca="false">IF(SUBTOTAL(9,F12:F28)&gt;=0,SUBTOTAL(9,F12:F28),"")</f>
        <v>0</v>
      </c>
      <c r="G30" s="57" t="n">
        <f aca="false">IF(SUBTOTAL(9,G12:G28)&gt;=0,SUBTOTAL(9,G12:G28),"")</f>
        <v>0</v>
      </c>
      <c r="H30" s="57" t="n">
        <f aca="false">IF(SUBTOTAL(9,H12:H28)&gt;=0,SUBTOTAL(9,H12:H28),"")</f>
        <v>0</v>
      </c>
      <c r="I30" s="57" t="n">
        <f aca="false">IF(SUBTOTAL(9,I12:I28)&gt;=0,SUBTOTAL(9,I12:I28),"")</f>
        <v>0</v>
      </c>
      <c r="J30" s="57" t="n">
        <f aca="false">IF(SUBTOTAL(9,J12:J28)&gt;=0,SUBTOTAL(9,J12:J28),"")</f>
        <v>0</v>
      </c>
      <c r="K30" s="57" t="n">
        <f aca="false">IF(SUBTOTAL(9,K12:K28)&gt;=0,SUBTOTAL(9,K12:K28),"")</f>
        <v>0</v>
      </c>
    </row>
    <row r="31" s="10" customFormat="true" ht="15" hidden="false" customHeight="true" outlineLevel="0" collapsed="false">
      <c r="K31" s="11" t="s">
        <v>64</v>
      </c>
    </row>
    <row r="32" s="10" customFormat="true" ht="15" hidden="fals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</row>
    <row r="33" s="10" customFormat="true" ht="27" hidden="fals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s="10" customFormat="true" ht="15" hidden="false" customHeight="true" outlineLevel="0" collapsed="false">
      <c r="A34" s="45" t="s">
        <v>14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</sheetData>
  <mergeCells count="16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30:C30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7.32"/>
    <col collapsed="false" customWidth="true" hidden="false" outlineLevel="0" max="10" min="10" style="1" width="8.55"/>
    <col collapsed="false" customWidth="true" hidden="false" outlineLevel="0" max="11" min="11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36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60" t="s">
        <v>5</v>
      </c>
      <c r="B7" s="60" t="s">
        <v>6</v>
      </c>
      <c r="C7" s="60" t="s">
        <v>7</v>
      </c>
      <c r="D7" s="61" t="s">
        <v>363</v>
      </c>
      <c r="E7" s="61"/>
      <c r="F7" s="61"/>
      <c r="G7" s="61" t="s">
        <v>364</v>
      </c>
      <c r="H7" s="61"/>
      <c r="I7" s="61"/>
      <c r="J7" s="61" t="s">
        <v>365</v>
      </c>
      <c r="K7" s="61"/>
    </row>
    <row r="8" customFormat="false" ht="45" hidden="false" customHeight="true" outlineLevel="0" collapsed="false">
      <c r="A8" s="60"/>
      <c r="B8" s="60"/>
      <c r="C8" s="60"/>
      <c r="D8" s="60" t="s">
        <v>366</v>
      </c>
      <c r="E8" s="60" t="s">
        <v>367</v>
      </c>
      <c r="F8" s="60" t="s">
        <v>368</v>
      </c>
      <c r="G8" s="60" t="s">
        <v>369</v>
      </c>
      <c r="H8" s="60" t="s">
        <v>367</v>
      </c>
      <c r="I8" s="60" t="s">
        <v>368</v>
      </c>
      <c r="J8" s="60" t="s">
        <v>370</v>
      </c>
      <c r="K8" s="60" t="s">
        <v>367</v>
      </c>
    </row>
    <row r="9" customFormat="false" ht="18" hidden="false" customHeight="true" outlineLevel="0" collapsed="false">
      <c r="A9" s="60"/>
      <c r="B9" s="60"/>
      <c r="C9" s="60"/>
      <c r="D9" s="60" t="s">
        <v>371</v>
      </c>
      <c r="E9" s="60" t="s">
        <v>372</v>
      </c>
      <c r="F9" s="60" t="s">
        <v>373</v>
      </c>
      <c r="G9" s="60" t="s">
        <v>374</v>
      </c>
      <c r="H9" s="60" t="s">
        <v>372</v>
      </c>
      <c r="I9" s="60" t="s">
        <v>373</v>
      </c>
      <c r="J9" s="60" t="s">
        <v>375</v>
      </c>
      <c r="K9" s="60" t="s">
        <v>372</v>
      </c>
    </row>
    <row r="10" customFormat="false" ht="12.75" hidden="false" customHeight="true" outlineLevel="0" collapsed="false">
      <c r="A10" s="62"/>
      <c r="B10" s="62"/>
      <c r="C10" s="62"/>
      <c r="D10" s="61" t="s">
        <v>376</v>
      </c>
      <c r="E10" s="61" t="s">
        <v>377</v>
      </c>
      <c r="F10" s="61" t="s">
        <v>378</v>
      </c>
      <c r="G10" s="61" t="s">
        <v>379</v>
      </c>
      <c r="H10" s="61" t="s">
        <v>380</v>
      </c>
      <c r="I10" s="61" t="s">
        <v>381</v>
      </c>
      <c r="J10" s="61" t="s">
        <v>382</v>
      </c>
      <c r="K10" s="61" t="s">
        <v>383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30</v>
      </c>
      <c r="E11" s="23" t="n">
        <v>235</v>
      </c>
      <c r="F11" s="23" t="n">
        <v>216000</v>
      </c>
      <c r="G11" s="23" t="n">
        <v>18</v>
      </c>
      <c r="H11" s="23" t="n">
        <v>131.4</v>
      </c>
      <c r="I11" s="23" t="n">
        <v>76000</v>
      </c>
      <c r="J11" s="23" t="n">
        <v>1200</v>
      </c>
      <c r="K11" s="23" t="n">
        <v>17080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4</v>
      </c>
      <c r="E12" s="23" t="n">
        <v>41</v>
      </c>
      <c r="F12" s="23" t="n">
        <v>212400</v>
      </c>
      <c r="G12" s="23" t="n">
        <v>4</v>
      </c>
      <c r="H12" s="23" t="n">
        <v>81.3</v>
      </c>
      <c r="I12" s="23" t="n">
        <v>202101</v>
      </c>
      <c r="J12" s="23" t="n">
        <v>2864</v>
      </c>
      <c r="K12" s="23" t="n">
        <v>22771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20</v>
      </c>
      <c r="E13" s="23" t="n">
        <v>130</v>
      </c>
      <c r="F13" s="23" t="n">
        <v>4000</v>
      </c>
      <c r="G13" s="23" t="n">
        <v>12</v>
      </c>
      <c r="H13" s="23" t="n">
        <v>20</v>
      </c>
      <c r="I13" s="23" t="n">
        <v>20</v>
      </c>
      <c r="J13" s="23" t="n">
        <v>20</v>
      </c>
      <c r="K13" s="23" t="n">
        <v>25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0</v>
      </c>
      <c r="E14" s="23" t="n">
        <v>0</v>
      </c>
      <c r="F14" s="23"/>
      <c r="G14" s="23" t="n">
        <v>0</v>
      </c>
      <c r="H14" s="23" t="n">
        <v>0</v>
      </c>
      <c r="I14" s="23" t="n">
        <v>0</v>
      </c>
      <c r="J14" s="23" t="n">
        <v>12509</v>
      </c>
      <c r="K14" s="23" t="n">
        <v>25018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23"/>
      <c r="E15" s="23"/>
      <c r="F15" s="23"/>
      <c r="G15" s="23"/>
      <c r="H15" s="23"/>
      <c r="I15" s="23"/>
      <c r="J15" s="23" t="n">
        <v>200</v>
      </c>
      <c r="K15" s="23" t="n">
        <v>400</v>
      </c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26630</v>
      </c>
      <c r="K16" s="23" t="n">
        <v>14787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133</v>
      </c>
      <c r="E17" s="23" t="n">
        <v>1372</v>
      </c>
      <c r="F17" s="23" t="n">
        <v>133432</v>
      </c>
      <c r="G17" s="23" t="n">
        <v>131</v>
      </c>
      <c r="H17" s="23" t="n">
        <v>602.1</v>
      </c>
      <c r="I17" s="23" t="n">
        <v>1207474</v>
      </c>
      <c r="J17" s="23" t="n">
        <v>5454</v>
      </c>
      <c r="K17" s="23" t="n">
        <v>162334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8</v>
      </c>
      <c r="E20" s="23" t="n">
        <v>56</v>
      </c>
      <c r="F20" s="23" t="n">
        <v>98321</v>
      </c>
      <c r="G20" s="23" t="n">
        <v>0</v>
      </c>
      <c r="H20" s="23" t="n">
        <v>0</v>
      </c>
      <c r="I20" s="23" t="n">
        <v>0</v>
      </c>
      <c r="J20" s="23" t="n">
        <v>289</v>
      </c>
      <c r="K20" s="23" t="n">
        <v>901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5</v>
      </c>
      <c r="E21" s="23" t="n">
        <v>22</v>
      </c>
      <c r="F21" s="23" t="n">
        <v>250</v>
      </c>
      <c r="G21" s="23" t="n">
        <v>0</v>
      </c>
      <c r="H21" s="23" t="n">
        <v>0</v>
      </c>
      <c r="I21" s="23" t="n">
        <v>0</v>
      </c>
      <c r="J21" s="23"/>
      <c r="K21" s="23"/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76</v>
      </c>
      <c r="E22" s="23" t="n">
        <v>872</v>
      </c>
      <c r="F22" s="23"/>
      <c r="G22" s="23" t="n">
        <v>6</v>
      </c>
      <c r="H22" s="23" t="n">
        <v>20</v>
      </c>
      <c r="I22" s="23"/>
      <c r="J22" s="23"/>
      <c r="K22" s="23"/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59</v>
      </c>
      <c r="E23" s="23" t="n">
        <v>526</v>
      </c>
      <c r="F23" s="23" t="n">
        <v>72596</v>
      </c>
      <c r="G23" s="23" t="n">
        <v>0</v>
      </c>
      <c r="H23" s="23" t="n">
        <v>0</v>
      </c>
      <c r="I23" s="23" t="n">
        <v>0</v>
      </c>
      <c r="J23" s="23" t="n">
        <v>459</v>
      </c>
      <c r="K23" s="23" t="n">
        <v>7464.8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0</v>
      </c>
      <c r="E24" s="23" t="n">
        <v>0</v>
      </c>
      <c r="F24" s="23" t="n">
        <v>0</v>
      </c>
      <c r="G24" s="23" t="n">
        <v>2</v>
      </c>
      <c r="H24" s="23" t="n">
        <v>10</v>
      </c>
      <c r="I24" s="23" t="n">
        <v>330</v>
      </c>
      <c r="J24" s="23"/>
      <c r="K24" s="23"/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23" t="n">
        <v>25</v>
      </c>
      <c r="E25" s="23" t="n">
        <v>380</v>
      </c>
      <c r="F25" s="23" t="n">
        <v>6980</v>
      </c>
      <c r="G25" s="23" t="n">
        <v>0</v>
      </c>
      <c r="H25" s="23" t="n">
        <v>0</v>
      </c>
      <c r="I25" s="23"/>
      <c r="J25" s="23"/>
      <c r="K25" s="23"/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/>
      <c r="K26" s="23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112</v>
      </c>
      <c r="E27" s="23" t="n">
        <v>1019</v>
      </c>
      <c r="F27" s="23" t="n">
        <v>106027</v>
      </c>
      <c r="G27" s="23" t="n">
        <v>167</v>
      </c>
      <c r="H27" s="23" t="n">
        <v>2516</v>
      </c>
      <c r="I27" s="23" t="n">
        <v>6989</v>
      </c>
      <c r="J27" s="23" t="n">
        <v>11018</v>
      </c>
      <c r="K27" s="23" t="n">
        <v>6933</v>
      </c>
    </row>
    <row r="29" customFormat="false" ht="12.75" hidden="false" customHeight="true" outlineLevel="0" collapsed="false">
      <c r="A29" s="63" t="s">
        <v>92</v>
      </c>
      <c r="B29" s="63"/>
      <c r="C29" s="63"/>
      <c r="D29" s="64" t="n">
        <f aca="false">IF(SUBTOTAL(9,D11:D27)&gt;0,SUBTOTAL(9,D11:D27),"")</f>
        <v>472</v>
      </c>
      <c r="E29" s="64" t="n">
        <f aca="false">IF(SUBTOTAL(9,E11:E27)&gt;0,SUBTOTAL(9,E11:E27),"")</f>
        <v>4653</v>
      </c>
      <c r="F29" s="64" t="n">
        <f aca="false">IF(SUBTOTAL(9,F11:F27)&gt;0,SUBTOTAL(9,F11:F27),"")</f>
        <v>850006</v>
      </c>
      <c r="G29" s="64" t="n">
        <f aca="false">IF(SUBTOTAL(9,G11:G27)&gt;0,SUBTOTAL(9,G11:G27),"")</f>
        <v>340</v>
      </c>
      <c r="H29" s="64" t="n">
        <f aca="false">IF(SUBTOTAL(9,H11:H27)&gt;0,SUBTOTAL(9,H11:H27),"")</f>
        <v>3380.8</v>
      </c>
      <c r="I29" s="64" t="n">
        <f aca="false">IF(SUBTOTAL(9,I11:I27)&gt;0,SUBTOTAL(9,I11:I27),"")</f>
        <v>1492914</v>
      </c>
      <c r="J29" s="64" t="n">
        <f aca="false">IF(SUBTOTAL(9,J11:J27)&gt;0,SUBTOTAL(9,J11:J27),"")</f>
        <v>60643</v>
      </c>
      <c r="K29" s="64" t="n">
        <f aca="false">IF(SUBTOTAL(9,K11:K27)&gt;0,SUBTOTAL(9,K11:K27),"")</f>
        <v>411433.8</v>
      </c>
    </row>
    <row r="30" s="10" customFormat="true" ht="15" hidden="false" customHeight="true" outlineLevel="0" collapsed="false">
      <c r="K30" s="11" t="s">
        <v>64</v>
      </c>
    </row>
    <row r="31" s="10" customFormat="true" ht="15" hidden="false" customHeight="true" outlineLevel="0" collapsed="false">
      <c r="A31" s="35" t="s">
        <v>65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10" customFormat="tru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s="10" customFormat="true" ht="27" hidden="false" customHeight="true" outlineLevel="0" collapsed="false">
      <c r="A33" s="45" t="s">
        <v>38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</sheetData>
  <mergeCells count="16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29:C29"/>
    <mergeCell ref="A31:J31"/>
    <mergeCell ref="A32:K32"/>
    <mergeCell ref="A33:K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7" min="4" style="1" width="7.76"/>
    <col collapsed="false" customWidth="true" hidden="false" outlineLevel="0" max="11" min="8" style="1" width="7.2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6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68</v>
      </c>
      <c r="E7" s="6" t="s">
        <v>69</v>
      </c>
      <c r="F7" s="6" t="s">
        <v>70</v>
      </c>
      <c r="G7" s="6" t="s">
        <v>71</v>
      </c>
      <c r="H7" s="7" t="s">
        <v>7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73</v>
      </c>
      <c r="I8" s="6" t="s">
        <v>74</v>
      </c>
      <c r="J8" s="6" t="s">
        <v>75</v>
      </c>
      <c r="K8" s="6" t="s">
        <v>7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77</v>
      </c>
      <c r="F9" s="6" t="s">
        <v>78</v>
      </c>
      <c r="G9" s="6" t="s">
        <v>79</v>
      </c>
      <c r="H9" s="6" t="s">
        <v>77</v>
      </c>
      <c r="I9" s="6" t="s">
        <v>77</v>
      </c>
      <c r="J9" s="6" t="s">
        <v>77</v>
      </c>
      <c r="K9" s="6" t="s">
        <v>80</v>
      </c>
    </row>
    <row r="10" customFormat="false" ht="12.75" hidden="false" customHeight="true" outlineLevel="0" collapsed="false">
      <c r="A10" s="14"/>
      <c r="B10" s="14"/>
      <c r="C10" s="14"/>
      <c r="D10" s="7" t="s">
        <v>81</v>
      </c>
      <c r="E10" s="7" t="s">
        <v>82</v>
      </c>
      <c r="F10" s="7" t="s">
        <v>83</v>
      </c>
      <c r="G10" s="7" t="s">
        <v>84</v>
      </c>
      <c r="H10" s="7" t="s">
        <v>85</v>
      </c>
      <c r="I10" s="7" t="s">
        <v>86</v>
      </c>
      <c r="J10" s="7" t="s">
        <v>87</v>
      </c>
      <c r="K10" s="7" t="s">
        <v>88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15" t="s">
        <v>89</v>
      </c>
      <c r="E11" s="16" t="n">
        <v>1</v>
      </c>
      <c r="F11" s="16" t="n">
        <v>1</v>
      </c>
      <c r="G11" s="16" t="n">
        <v>10</v>
      </c>
      <c r="H11" s="16"/>
      <c r="I11" s="16"/>
      <c r="J11" s="16"/>
      <c r="K11" s="16"/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15" t="s">
        <v>89</v>
      </c>
      <c r="E12" s="16" t="n">
        <v>1</v>
      </c>
      <c r="F12" s="16" t="n">
        <v>1</v>
      </c>
      <c r="G12" s="16" t="n">
        <v>2</v>
      </c>
      <c r="H12" s="16"/>
      <c r="I12" s="16"/>
      <c r="J12" s="16"/>
      <c r="K12" s="16"/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15" t="s">
        <v>90</v>
      </c>
      <c r="E13" s="16" t="n">
        <v>1</v>
      </c>
      <c r="F13" s="16" t="n">
        <v>1</v>
      </c>
      <c r="G13" s="16" t="n">
        <v>0</v>
      </c>
      <c r="H13" s="16"/>
      <c r="I13" s="16"/>
      <c r="J13" s="16"/>
      <c r="K13" s="16"/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15" t="s">
        <v>89</v>
      </c>
      <c r="E14" s="16" t="n">
        <v>1</v>
      </c>
      <c r="F14" s="16" t="n">
        <v>1</v>
      </c>
      <c r="G14" s="16" t="n">
        <v>8</v>
      </c>
      <c r="H14" s="16"/>
      <c r="I14" s="16"/>
      <c r="J14" s="16"/>
      <c r="K14" s="16"/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15"/>
      <c r="E15" s="16"/>
      <c r="F15" s="16"/>
      <c r="G15" s="16"/>
      <c r="H15" s="16"/>
      <c r="I15" s="16"/>
      <c r="J15" s="16"/>
      <c r="K15" s="16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15" t="s">
        <v>90</v>
      </c>
      <c r="E16" s="16" t="n">
        <v>1</v>
      </c>
      <c r="F16" s="16" t="n">
        <v>1</v>
      </c>
      <c r="G16" s="16" t="n">
        <v>0</v>
      </c>
      <c r="H16" s="16"/>
      <c r="I16" s="16"/>
      <c r="J16" s="16"/>
      <c r="K16" s="16"/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15" t="s">
        <v>90</v>
      </c>
      <c r="E17" s="16" t="n">
        <v>1</v>
      </c>
      <c r="F17" s="16" t="n">
        <v>1</v>
      </c>
      <c r="G17" s="16" t="n">
        <v>0</v>
      </c>
      <c r="H17" s="16"/>
      <c r="I17" s="16"/>
      <c r="J17" s="16"/>
      <c r="K17" s="16"/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15" t="s">
        <v>90</v>
      </c>
      <c r="E18" s="16" t="n">
        <v>1</v>
      </c>
      <c r="F18" s="16" t="n">
        <v>1</v>
      </c>
      <c r="G18" s="16" t="n">
        <v>0</v>
      </c>
      <c r="H18" s="16"/>
      <c r="I18" s="16"/>
      <c r="J18" s="16"/>
      <c r="K18" s="16"/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15" t="s">
        <v>89</v>
      </c>
      <c r="E19" s="16" t="n">
        <v>1</v>
      </c>
      <c r="F19" s="16" t="n">
        <v>1</v>
      </c>
      <c r="G19" s="16" t="n">
        <v>3</v>
      </c>
      <c r="H19" s="16"/>
      <c r="I19" s="16"/>
      <c r="J19" s="16"/>
      <c r="K19" s="16"/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15" t="s">
        <v>90</v>
      </c>
      <c r="E20" s="16" t="n">
        <v>1</v>
      </c>
      <c r="F20" s="16" t="n">
        <v>1</v>
      </c>
      <c r="G20" s="16" t="n">
        <v>0</v>
      </c>
      <c r="H20" s="16"/>
      <c r="I20" s="16"/>
      <c r="J20" s="16"/>
      <c r="K20" s="16"/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15" t="s">
        <v>90</v>
      </c>
      <c r="E21" s="16" t="n">
        <v>1</v>
      </c>
      <c r="F21" s="16" t="n">
        <v>1</v>
      </c>
      <c r="G21" s="16" t="n">
        <v>0</v>
      </c>
      <c r="H21" s="16"/>
      <c r="I21" s="16"/>
      <c r="J21" s="16"/>
      <c r="K21" s="16"/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15" t="s">
        <v>91</v>
      </c>
      <c r="E22" s="16" t="n">
        <v>1</v>
      </c>
      <c r="F22" s="16" t="n">
        <v>0</v>
      </c>
      <c r="G22" s="16" t="n">
        <v>2</v>
      </c>
      <c r="H22" s="16" t="n">
        <v>1</v>
      </c>
      <c r="I22" s="16" t="n">
        <v>0</v>
      </c>
      <c r="J22" s="16" t="n">
        <v>0</v>
      </c>
      <c r="K22" s="16" t="n">
        <v>2025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15" t="s">
        <v>89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0</v>
      </c>
      <c r="J23" s="16" t="n">
        <v>0</v>
      </c>
      <c r="K23" s="16" t="n">
        <v>2025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15" t="s">
        <v>89</v>
      </c>
      <c r="E24" s="16" t="n">
        <v>1</v>
      </c>
      <c r="F24" s="16" t="n">
        <v>1</v>
      </c>
      <c r="G24" s="16" t="n">
        <v>6</v>
      </c>
      <c r="H24" s="16"/>
      <c r="I24" s="16"/>
      <c r="J24" s="16"/>
      <c r="K24" s="16"/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15" t="s">
        <v>89</v>
      </c>
      <c r="E25" s="16" t="n">
        <v>1</v>
      </c>
      <c r="F25" s="16" t="n">
        <v>1</v>
      </c>
      <c r="G25" s="16" t="n">
        <v>1</v>
      </c>
      <c r="H25" s="16"/>
      <c r="I25" s="16"/>
      <c r="J25" s="16"/>
      <c r="K25" s="16"/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15" t="s">
        <v>90</v>
      </c>
      <c r="E26" s="16" t="n">
        <v>1</v>
      </c>
      <c r="F26" s="16" t="n">
        <v>1</v>
      </c>
      <c r="G26" s="16" t="n">
        <v>0</v>
      </c>
      <c r="H26" s="16"/>
      <c r="I26" s="16"/>
      <c r="J26" s="16"/>
      <c r="K26" s="16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15" t="s">
        <v>90</v>
      </c>
      <c r="E27" s="16" t="n">
        <v>1</v>
      </c>
      <c r="F27" s="16" t="n">
        <v>1</v>
      </c>
      <c r="G27" s="16" t="n">
        <v>0</v>
      </c>
      <c r="H27" s="16"/>
      <c r="I27" s="16"/>
      <c r="J27" s="16"/>
      <c r="K27" s="16"/>
    </row>
    <row r="29" customFormat="false" ht="12.75" hidden="false" customHeight="true" outlineLevel="0" collapsed="false">
      <c r="A29" s="17" t="s">
        <v>92</v>
      </c>
      <c r="B29" s="17"/>
      <c r="C29" s="17"/>
      <c r="D29" s="18"/>
      <c r="E29" s="18" t="n">
        <f aca="false">IF(SUBTOTAL(9,E11:E27)&gt;0,SUBTOTAL(9,E11:E27),"")</f>
        <v>16</v>
      </c>
      <c r="F29" s="18" t="n">
        <f aca="false">IF(SUBTOTAL(9,F11:F27)&gt;0,SUBTOTAL(9,F11:F27),"")</f>
        <v>15</v>
      </c>
      <c r="G29" s="18" t="n">
        <f aca="false">IF(SUBTOTAL(9,G11:G27)&gt;0,SUBTOTAL(9,G11:G27),"")</f>
        <v>33</v>
      </c>
      <c r="H29" s="18" t="n">
        <f aca="false">IF(SUBTOTAL(9,H11:H27)&gt;0,SUBTOTAL(9,H11:H27),"")</f>
        <v>2</v>
      </c>
      <c r="I29" s="18" t="str">
        <f aca="false">IF(SUBTOTAL(9,I11:I27)&gt;0,SUBTOTAL(9,I11:I27),"")</f>
        <v/>
      </c>
      <c r="J29" s="18" t="str">
        <f aca="false">IF(SUBTOTAL(9,J11:J27)&gt;0,SUBTOTAL(9,J11:J27),"")</f>
        <v/>
      </c>
      <c r="K29" s="18"/>
    </row>
    <row r="30" customFormat="false" ht="15" hidden="false" customHeight="true" outlineLevel="0" collapsed="false">
      <c r="K30" s="11" t="s">
        <v>64</v>
      </c>
    </row>
    <row r="31" s="20" customFormat="true" ht="15" hidden="false" customHeight="true" outlineLevel="0" collapsed="false">
      <c r="A31" s="19" t="s">
        <v>6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s="20" customFormat="true" ht="27" hidden="false" customHeight="true" outlineLevel="0" collapsed="false">
      <c r="A32" s="13" t="s">
        <v>6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5" hidden="false" customHeight="true" outlineLevel="0" collapsed="false">
      <c r="A33" s="21" t="s">
        <v>9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10" customFormat="true" ht="15" hidden="false" customHeight="true" outlineLevel="0" collapsed="false">
      <c r="A34" s="21" t="s">
        <v>9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9:C29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6" min="4" style="1" width="8.1"/>
    <col collapsed="false" customWidth="true" hidden="false" outlineLevel="0" max="7" min="7" style="1" width="11.1"/>
    <col collapsed="false" customWidth="true" hidden="false" outlineLevel="0" max="10" min="8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8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60" t="s">
        <v>5</v>
      </c>
      <c r="B7" s="60" t="s">
        <v>6</v>
      </c>
      <c r="C7" s="60" t="s">
        <v>7</v>
      </c>
      <c r="D7" s="61" t="s">
        <v>386</v>
      </c>
      <c r="E7" s="61"/>
      <c r="F7" s="61"/>
      <c r="G7" s="60" t="s">
        <v>387</v>
      </c>
      <c r="H7" s="61" t="s">
        <v>388</v>
      </c>
      <c r="I7" s="61"/>
      <c r="J7" s="61"/>
    </row>
    <row r="8" customFormat="false" ht="45" hidden="false" customHeight="true" outlineLevel="0" collapsed="false">
      <c r="A8" s="60"/>
      <c r="B8" s="60"/>
      <c r="C8" s="60"/>
      <c r="D8" s="60" t="s">
        <v>389</v>
      </c>
      <c r="E8" s="60" t="s">
        <v>390</v>
      </c>
      <c r="F8" s="60" t="s">
        <v>391</v>
      </c>
      <c r="G8" s="60"/>
      <c r="H8" s="60" t="s">
        <v>392</v>
      </c>
      <c r="I8" s="60" t="s">
        <v>393</v>
      </c>
      <c r="J8" s="60" t="s">
        <v>394</v>
      </c>
    </row>
    <row r="9" customFormat="false" ht="18" hidden="false" customHeight="true" outlineLevel="0" collapsed="false">
      <c r="A9" s="60"/>
      <c r="B9" s="60"/>
      <c r="C9" s="60"/>
      <c r="D9" s="60" t="s">
        <v>395</v>
      </c>
      <c r="E9" s="60" t="s">
        <v>396</v>
      </c>
      <c r="F9" s="60" t="s">
        <v>372</v>
      </c>
      <c r="G9" s="60"/>
      <c r="H9" s="60" t="s">
        <v>397</v>
      </c>
      <c r="I9" s="60" t="s">
        <v>397</v>
      </c>
      <c r="J9" s="60" t="s">
        <v>397</v>
      </c>
    </row>
    <row r="10" customFormat="false" ht="12.75" hidden="false" customHeight="true" outlineLevel="0" collapsed="false">
      <c r="A10" s="62"/>
      <c r="B10" s="62"/>
      <c r="C10" s="62"/>
      <c r="D10" s="61" t="s">
        <v>398</v>
      </c>
      <c r="E10" s="61" t="s">
        <v>399</v>
      </c>
      <c r="F10" s="61" t="s">
        <v>400</v>
      </c>
      <c r="G10" s="61" t="s">
        <v>401</v>
      </c>
      <c r="H10" s="61" t="s">
        <v>402</v>
      </c>
      <c r="I10" s="61" t="s">
        <v>403</v>
      </c>
      <c r="J10" s="61" t="s">
        <v>404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1648</v>
      </c>
      <c r="E11" s="23" t="n">
        <v>1648</v>
      </c>
      <c r="F11" s="23" t="n">
        <v>1483</v>
      </c>
      <c r="G11" s="15" t="s">
        <v>405</v>
      </c>
      <c r="H11" s="23" t="n">
        <v>4056</v>
      </c>
      <c r="I11" s="23" t="n">
        <v>7241</v>
      </c>
      <c r="J11" s="23" t="n">
        <v>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18452</v>
      </c>
      <c r="E12" s="23" t="n">
        <v>18040</v>
      </c>
      <c r="F12" s="23" t="n">
        <v>18224</v>
      </c>
      <c r="G12" s="15" t="s">
        <v>406</v>
      </c>
      <c r="H12" s="23" t="n">
        <v>31687</v>
      </c>
      <c r="I12" s="23" t="n">
        <v>34718</v>
      </c>
      <c r="J12" s="23" t="n">
        <v>0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10000</v>
      </c>
      <c r="E13" s="23" t="n">
        <v>9850</v>
      </c>
      <c r="F13" s="23" t="n">
        <v>2500</v>
      </c>
      <c r="G13" s="15" t="s">
        <v>406</v>
      </c>
      <c r="H13" s="23" t="n">
        <v>12</v>
      </c>
      <c r="I13" s="23" t="n">
        <v>12</v>
      </c>
      <c r="J13" s="23" t="n">
        <v>0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105276</v>
      </c>
      <c r="E14" s="23" t="n">
        <v>84221</v>
      </c>
      <c r="F14" s="23" t="n">
        <v>252663</v>
      </c>
      <c r="G14" s="15" t="s">
        <v>405</v>
      </c>
      <c r="H14" s="23" t="n">
        <v>3456</v>
      </c>
      <c r="I14" s="23" t="n">
        <v>4570</v>
      </c>
      <c r="J14" s="23" t="n">
        <v>57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23" t="n">
        <v>9111</v>
      </c>
      <c r="E15" s="23" t="n">
        <v>9111</v>
      </c>
      <c r="F15" s="23" t="n">
        <v>4555</v>
      </c>
      <c r="G15" s="15"/>
      <c r="H15" s="23"/>
      <c r="I15" s="23"/>
      <c r="J15" s="23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281871</v>
      </c>
      <c r="E16" s="23" t="n">
        <v>281871</v>
      </c>
      <c r="F16" s="23" t="n">
        <v>92277</v>
      </c>
      <c r="G16" s="15" t="s">
        <v>405</v>
      </c>
      <c r="H16" s="23" t="n">
        <v>3760</v>
      </c>
      <c r="I16" s="23" t="n">
        <v>3869</v>
      </c>
      <c r="J16" s="23" t="n">
        <v>191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20627</v>
      </c>
      <c r="E17" s="23" t="n">
        <v>18778</v>
      </c>
      <c r="F17" s="23" t="n">
        <v>1764201</v>
      </c>
      <c r="G17" s="15" t="s">
        <v>405</v>
      </c>
      <c r="H17" s="23" t="n">
        <v>2232</v>
      </c>
      <c r="I17" s="23" t="n">
        <v>2673</v>
      </c>
      <c r="J17" s="23" t="n">
        <v>4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7554</v>
      </c>
      <c r="E18" s="23" t="n">
        <v>6062</v>
      </c>
      <c r="F18" s="23" t="n">
        <v>3031</v>
      </c>
      <c r="G18" s="15" t="s">
        <v>406</v>
      </c>
      <c r="H18" s="23" t="n">
        <v>3001</v>
      </c>
      <c r="I18" s="23" t="n">
        <v>4654</v>
      </c>
      <c r="J18" s="23" t="n">
        <v>9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45520</v>
      </c>
      <c r="E19" s="23" t="n">
        <v>44802</v>
      </c>
      <c r="F19" s="23" t="n">
        <v>17020.44</v>
      </c>
      <c r="G19" s="15" t="s">
        <v>405</v>
      </c>
      <c r="H19" s="23" t="n">
        <v>20913</v>
      </c>
      <c r="I19" s="23" t="n">
        <v>27925</v>
      </c>
      <c r="J19" s="23" t="n">
        <v>88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47160</v>
      </c>
      <c r="E20" s="23" t="n">
        <v>47160</v>
      </c>
      <c r="F20" s="23" t="n">
        <v>83412</v>
      </c>
      <c r="G20" s="15" t="s">
        <v>405</v>
      </c>
      <c r="H20" s="23" t="n">
        <v>2436</v>
      </c>
      <c r="I20" s="23" t="n">
        <v>2802</v>
      </c>
      <c r="J20" s="23" t="n">
        <v>8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540</v>
      </c>
      <c r="E21" s="23" t="n">
        <v>180</v>
      </c>
      <c r="F21" s="23" t="n">
        <v>360</v>
      </c>
      <c r="G21" s="15" t="s">
        <v>405</v>
      </c>
      <c r="H21" s="23" t="n">
        <v>650</v>
      </c>
      <c r="I21" s="23" t="n">
        <v>1200</v>
      </c>
      <c r="J21" s="23" t="n">
        <v>0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20</v>
      </c>
      <c r="E22" s="23" t="n">
        <v>17</v>
      </c>
      <c r="F22" s="23"/>
      <c r="G22" s="15" t="s">
        <v>406</v>
      </c>
      <c r="H22" s="23" t="n">
        <v>12990</v>
      </c>
      <c r="I22" s="23" t="n">
        <v>12099</v>
      </c>
      <c r="J22" s="23" t="n">
        <v>2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327978</v>
      </c>
      <c r="E23" s="23" t="n">
        <v>326489</v>
      </c>
      <c r="F23" s="23" t="n">
        <v>72334851.73</v>
      </c>
      <c r="G23" s="15" t="s">
        <v>405</v>
      </c>
      <c r="H23" s="23" t="n">
        <v>11256</v>
      </c>
      <c r="I23" s="23" t="n">
        <v>36160</v>
      </c>
      <c r="J23" s="23" t="n">
        <v>53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12</v>
      </c>
      <c r="E24" s="23" t="n">
        <v>12</v>
      </c>
      <c r="F24" s="23" t="n">
        <v>25</v>
      </c>
      <c r="G24" s="15" t="s">
        <v>405</v>
      </c>
      <c r="H24" s="23" t="n">
        <v>144</v>
      </c>
      <c r="I24" s="23" t="n">
        <v>150</v>
      </c>
      <c r="J24" s="23" t="n">
        <v>0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23" t="n">
        <v>30</v>
      </c>
      <c r="E25" s="23" t="n">
        <v>30</v>
      </c>
      <c r="F25" s="23" t="n">
        <v>30</v>
      </c>
      <c r="G25" s="15" t="s">
        <v>406</v>
      </c>
      <c r="H25" s="23" t="n">
        <v>24</v>
      </c>
      <c r="I25" s="23" t="n">
        <v>24</v>
      </c>
      <c r="J25" s="23" t="n">
        <v>0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23" t="n">
        <v>105</v>
      </c>
      <c r="E26" s="23" t="n">
        <v>105</v>
      </c>
      <c r="F26" s="23" t="n">
        <v>800</v>
      </c>
      <c r="G26" s="15" t="s">
        <v>405</v>
      </c>
      <c r="H26" s="23" t="n">
        <v>1500</v>
      </c>
      <c r="I26" s="23" t="n">
        <v>1500</v>
      </c>
      <c r="J26" s="23" t="n">
        <v>100</v>
      </c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148026</v>
      </c>
      <c r="E27" s="23" t="n">
        <v>98983</v>
      </c>
      <c r="F27" s="23" t="n">
        <v>2312</v>
      </c>
      <c r="G27" s="15" t="s">
        <v>406</v>
      </c>
      <c r="H27" s="23" t="n">
        <v>62197</v>
      </c>
      <c r="I27" s="23" t="n">
        <v>63254</v>
      </c>
      <c r="J27" s="23" t="n">
        <v>1352</v>
      </c>
    </row>
    <row r="29" customFormat="false" ht="12.75" hidden="false" customHeight="true" outlineLevel="0" collapsed="false">
      <c r="A29" s="63" t="s">
        <v>92</v>
      </c>
      <c r="B29" s="63"/>
      <c r="C29" s="63"/>
      <c r="D29" s="65" t="n">
        <f aca="false">IF(SUBTOTAL(9,D11:D27)&gt;0,SUBTOTAL(9,D11:D27),"")</f>
        <v>1023930</v>
      </c>
      <c r="E29" s="65" t="n">
        <f aca="false">IF(SUBTOTAL(9,E11:E27)&gt;0,SUBTOTAL(9,E11:E27),"")</f>
        <v>947359</v>
      </c>
      <c r="F29" s="65" t="n">
        <f aca="false">IF(SUBTOTAL(9,F11:F27)&gt;0,SUBTOTAL(9,F11:F27),"")</f>
        <v>74577745.17</v>
      </c>
      <c r="G29" s="65"/>
      <c r="H29" s="65"/>
      <c r="I29" s="65"/>
      <c r="J29" s="65"/>
    </row>
    <row r="30" s="10" customFormat="true" ht="15" hidden="false" customHeight="true" outlineLevel="0" collapsed="false">
      <c r="J30" s="11" t="s">
        <v>64</v>
      </c>
    </row>
    <row r="31" s="10" customFormat="true" ht="15" hidden="false" customHeight="true" outlineLevel="0" collapsed="false">
      <c r="A31" s="35" t="s">
        <v>65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10" customFormat="tru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</row>
    <row r="33" s="10" customFormat="true" ht="27" hidden="false" customHeight="true" outlineLevel="0" collapsed="false">
      <c r="A33" s="45" t="s">
        <v>384</v>
      </c>
      <c r="B33" s="45"/>
      <c r="C33" s="45"/>
      <c r="D33" s="45"/>
      <c r="E33" s="45"/>
      <c r="F33" s="45"/>
      <c r="G33" s="45"/>
      <c r="H33" s="45"/>
      <c r="I33" s="45"/>
      <c r="J33" s="45"/>
      <c r="K33" s="66"/>
    </row>
  </sheetData>
  <mergeCells count="16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G8"/>
    <mergeCell ref="H7:J7"/>
    <mergeCell ref="A10:C10"/>
    <mergeCell ref="A29:C29"/>
    <mergeCell ref="A31:J31"/>
    <mergeCell ref="A32:J32"/>
    <mergeCell ref="A33:J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9" min="4" style="1" width="9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07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60" t="s">
        <v>5</v>
      </c>
      <c r="B7" s="60" t="s">
        <v>6</v>
      </c>
      <c r="C7" s="60" t="s">
        <v>7</v>
      </c>
      <c r="D7" s="61" t="s">
        <v>408</v>
      </c>
      <c r="E7" s="61"/>
      <c r="F7" s="61"/>
      <c r="G7" s="61" t="s">
        <v>409</v>
      </c>
      <c r="H7" s="61"/>
      <c r="I7" s="61"/>
    </row>
    <row r="8" customFormat="false" ht="45" hidden="false" customHeight="true" outlineLevel="0" collapsed="false">
      <c r="A8" s="60"/>
      <c r="B8" s="60"/>
      <c r="C8" s="60"/>
      <c r="D8" s="60" t="s">
        <v>392</v>
      </c>
      <c r="E8" s="60" t="s">
        <v>393</v>
      </c>
      <c r="F8" s="60" t="s">
        <v>394</v>
      </c>
      <c r="G8" s="60" t="s">
        <v>392</v>
      </c>
      <c r="H8" s="60" t="s">
        <v>393</v>
      </c>
      <c r="I8" s="60" t="s">
        <v>394</v>
      </c>
    </row>
    <row r="9" customFormat="false" ht="18" hidden="false" customHeight="true" outlineLevel="0" collapsed="false">
      <c r="A9" s="60"/>
      <c r="B9" s="60"/>
      <c r="C9" s="60"/>
      <c r="D9" s="60" t="s">
        <v>397</v>
      </c>
      <c r="E9" s="60" t="s">
        <v>397</v>
      </c>
      <c r="F9" s="60" t="s">
        <v>397</v>
      </c>
      <c r="G9" s="60" t="s">
        <v>397</v>
      </c>
      <c r="H9" s="60" t="s">
        <v>397</v>
      </c>
      <c r="I9" s="60" t="s">
        <v>397</v>
      </c>
    </row>
    <row r="10" customFormat="false" ht="12.75" hidden="false" customHeight="true" outlineLevel="0" collapsed="false">
      <c r="A10" s="62"/>
      <c r="B10" s="62"/>
      <c r="C10" s="62"/>
      <c r="D10" s="61" t="s">
        <v>410</v>
      </c>
      <c r="E10" s="61" t="s">
        <v>411</v>
      </c>
      <c r="F10" s="61" t="s">
        <v>412</v>
      </c>
      <c r="G10" s="61" t="s">
        <v>413</v>
      </c>
      <c r="H10" s="61" t="s">
        <v>414</v>
      </c>
      <c r="I10" s="61" t="s">
        <v>415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4056</v>
      </c>
      <c r="E11" s="23" t="n">
        <v>3553</v>
      </c>
      <c r="F11" s="23" t="n">
        <v>187</v>
      </c>
      <c r="G11" s="23" t="n">
        <v>720</v>
      </c>
      <c r="H11" s="23" t="n">
        <v>520</v>
      </c>
      <c r="I11" s="23" t="n">
        <v>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17592</v>
      </c>
      <c r="E12" s="23" t="n">
        <v>20092</v>
      </c>
      <c r="F12" s="23" t="n">
        <v>0</v>
      </c>
      <c r="G12" s="23" t="n">
        <v>2160</v>
      </c>
      <c r="H12" s="23" t="n">
        <v>2574</v>
      </c>
      <c r="I12" s="23" t="n">
        <v>0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12</v>
      </c>
      <c r="E13" s="23" t="n">
        <v>12</v>
      </c>
      <c r="F13" s="23" t="n">
        <v>0</v>
      </c>
      <c r="G13" s="23" t="n">
        <v>12</v>
      </c>
      <c r="H13" s="23" t="n">
        <v>12</v>
      </c>
      <c r="I13" s="23" t="n">
        <v>0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3456</v>
      </c>
      <c r="E14" s="23" t="n">
        <v>4495</v>
      </c>
      <c r="F14" s="23" t="n">
        <v>38</v>
      </c>
      <c r="G14" s="23" t="n">
        <v>3456</v>
      </c>
      <c r="H14" s="23" t="n">
        <v>3523</v>
      </c>
      <c r="I14" s="23" t="n">
        <v>83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23"/>
      <c r="E15" s="23"/>
      <c r="F15" s="23"/>
      <c r="G15" s="23"/>
      <c r="H15" s="23"/>
      <c r="I15" s="23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985</v>
      </c>
      <c r="E16" s="23" t="n">
        <v>3869</v>
      </c>
      <c r="F16" s="23" t="n">
        <v>37</v>
      </c>
      <c r="G16" s="23" t="n">
        <v>3760</v>
      </c>
      <c r="H16" s="23" t="n">
        <v>3869</v>
      </c>
      <c r="I16" s="23" t="n">
        <v>31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684</v>
      </c>
      <c r="E17" s="23" t="n">
        <v>873</v>
      </c>
      <c r="F17" s="23" t="n">
        <v>0</v>
      </c>
      <c r="G17" s="23" t="n">
        <v>2232</v>
      </c>
      <c r="H17" s="23" t="n">
        <v>2322</v>
      </c>
      <c r="I17" s="23" t="n">
        <v>0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3001</v>
      </c>
      <c r="E18" s="23" t="n">
        <v>3080</v>
      </c>
      <c r="F18" s="23" t="n">
        <v>0</v>
      </c>
      <c r="G18" s="23" t="n">
        <v>936</v>
      </c>
      <c r="H18" s="23" t="n">
        <v>929</v>
      </c>
      <c r="I18" s="23" t="n">
        <v>5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19683</v>
      </c>
      <c r="E19" s="23" t="n">
        <v>26957</v>
      </c>
      <c r="F19" s="23" t="n">
        <v>22</v>
      </c>
      <c r="G19" s="23" t="n">
        <v>3648</v>
      </c>
      <c r="H19" s="23" t="n">
        <v>4063</v>
      </c>
      <c r="I19" s="23" t="n">
        <v>74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2436</v>
      </c>
      <c r="E20" s="23" t="n">
        <v>2802</v>
      </c>
      <c r="F20" s="23" t="n">
        <v>10</v>
      </c>
      <c r="G20" s="23" t="n">
        <v>2436</v>
      </c>
      <c r="H20" s="23" t="n">
        <v>2802</v>
      </c>
      <c r="I20" s="23" t="n">
        <v>0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650</v>
      </c>
      <c r="E21" s="23" t="n">
        <v>1020</v>
      </c>
      <c r="F21" s="23" t="n">
        <v>8</v>
      </c>
      <c r="G21" s="23" t="n">
        <v>650</v>
      </c>
      <c r="H21" s="23" t="n">
        <v>1020</v>
      </c>
      <c r="I21" s="23" t="n">
        <v>0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12990</v>
      </c>
      <c r="E22" s="23" t="n">
        <v>12354</v>
      </c>
      <c r="F22" s="23" t="n">
        <v>7</v>
      </c>
      <c r="G22" s="23" t="n">
        <v>648</v>
      </c>
      <c r="H22" s="23" t="n">
        <v>1010</v>
      </c>
      <c r="I22" s="23" t="n">
        <v>0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11256</v>
      </c>
      <c r="E23" s="23" t="n">
        <v>37188</v>
      </c>
      <c r="F23" s="23" t="n">
        <v>5627</v>
      </c>
      <c r="G23" s="23" t="n">
        <v>2676</v>
      </c>
      <c r="H23" s="23" t="n">
        <v>2795</v>
      </c>
      <c r="I23" s="23" t="n">
        <v>61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144</v>
      </c>
      <c r="E24" s="23" t="n">
        <v>150</v>
      </c>
      <c r="F24" s="23" t="n">
        <v>0</v>
      </c>
      <c r="G24" s="23" t="n">
        <v>144</v>
      </c>
      <c r="H24" s="23" t="n">
        <v>150</v>
      </c>
      <c r="I24" s="23" t="n">
        <v>0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23" t="n">
        <v>4</v>
      </c>
      <c r="E25" s="23" t="n">
        <v>4</v>
      </c>
      <c r="F25" s="23" t="n">
        <v>0</v>
      </c>
      <c r="G25" s="23" t="n">
        <v>4</v>
      </c>
      <c r="H25" s="23" t="n">
        <v>4</v>
      </c>
      <c r="I25" s="23" t="n">
        <v>0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23" t="n">
        <v>12</v>
      </c>
      <c r="E26" s="23" t="n">
        <v>12</v>
      </c>
      <c r="F26" s="23" t="n">
        <v>0</v>
      </c>
      <c r="G26" s="23" t="n">
        <v>36</v>
      </c>
      <c r="H26" s="23" t="n">
        <v>36</v>
      </c>
      <c r="I26" s="23" t="n">
        <v>0</v>
      </c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7200</v>
      </c>
      <c r="E27" s="23" t="n">
        <v>28551</v>
      </c>
      <c r="F27" s="23" t="n">
        <v>5903</v>
      </c>
      <c r="G27" s="23" t="n">
        <v>6000</v>
      </c>
      <c r="H27" s="23" t="n">
        <v>9878</v>
      </c>
      <c r="I27" s="23" t="n">
        <v>235</v>
      </c>
    </row>
    <row r="29" customFormat="false" ht="12.75" hidden="false" customHeight="true" outlineLevel="0" collapsed="false">
      <c r="A29" s="63"/>
      <c r="B29" s="63"/>
      <c r="C29" s="63"/>
      <c r="D29" s="64"/>
      <c r="E29" s="64"/>
      <c r="F29" s="64"/>
      <c r="G29" s="64"/>
      <c r="H29" s="64"/>
      <c r="I29" s="64"/>
    </row>
    <row r="30" s="10" customFormat="true" ht="15" hidden="false" customHeight="true" outlineLevel="0" collapsed="false">
      <c r="I30" s="11" t="s">
        <v>64</v>
      </c>
    </row>
    <row r="31" s="10" customFormat="true" ht="15" hidden="false" customHeight="true" outlineLevel="0" collapsed="false">
      <c r="A31" s="67" t="s">
        <v>65</v>
      </c>
      <c r="B31" s="67"/>
      <c r="C31" s="67"/>
      <c r="D31" s="67"/>
      <c r="E31" s="67"/>
      <c r="F31" s="67"/>
      <c r="G31" s="67"/>
      <c r="H31" s="67"/>
      <c r="I31" s="67"/>
      <c r="J31" s="43"/>
    </row>
    <row r="32" s="10" customFormat="true" ht="27" hidden="false" customHeight="true" outlineLevel="0" collapsed="false">
      <c r="A32" s="44" t="s">
        <v>416</v>
      </c>
      <c r="B32" s="44"/>
      <c r="C32" s="44"/>
      <c r="D32" s="44"/>
      <c r="E32" s="44"/>
      <c r="F32" s="44"/>
      <c r="G32" s="44"/>
      <c r="H32" s="44"/>
      <c r="I32" s="44"/>
    </row>
    <row r="33" s="10" customFormat="true" ht="27" hidden="false" customHeight="true" outlineLevel="0" collapsed="false">
      <c r="A33" s="45" t="s">
        <v>384</v>
      </c>
      <c r="B33" s="45"/>
      <c r="C33" s="45"/>
      <c r="D33" s="45"/>
      <c r="E33" s="45"/>
      <c r="F33" s="45"/>
      <c r="G33" s="45"/>
      <c r="H33" s="45"/>
      <c r="I33" s="45"/>
      <c r="J33" s="66"/>
      <c r="K33" s="66"/>
    </row>
  </sheetData>
  <mergeCells count="15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29:C29"/>
    <mergeCell ref="A31:I31"/>
    <mergeCell ref="A32:I32"/>
    <mergeCell ref="A33:I3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7" min="4" style="1" width="7.76"/>
    <col collapsed="false" customWidth="true" hidden="false" outlineLevel="0" max="11" min="8" style="1" width="7.2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9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96</v>
      </c>
      <c r="E7" s="6" t="s">
        <v>97</v>
      </c>
      <c r="F7" s="6" t="s">
        <v>98</v>
      </c>
      <c r="G7" s="6" t="s">
        <v>99</v>
      </c>
      <c r="H7" s="7" t="s">
        <v>100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73</v>
      </c>
      <c r="I8" s="6" t="s">
        <v>74</v>
      </c>
      <c r="J8" s="6" t="s">
        <v>75</v>
      </c>
      <c r="K8" s="6" t="s">
        <v>76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77</v>
      </c>
      <c r="F9" s="6" t="s">
        <v>78</v>
      </c>
      <c r="G9" s="6" t="s">
        <v>79</v>
      </c>
      <c r="H9" s="6" t="s">
        <v>77</v>
      </c>
      <c r="I9" s="6" t="s">
        <v>77</v>
      </c>
      <c r="J9" s="6" t="s">
        <v>77</v>
      </c>
      <c r="K9" s="6" t="s">
        <v>80</v>
      </c>
    </row>
    <row r="10" customFormat="false" ht="12.75" hidden="false" customHeight="true" outlineLevel="0" collapsed="false">
      <c r="A10" s="14"/>
      <c r="B10" s="14"/>
      <c r="C10" s="14"/>
      <c r="D10" s="7" t="s">
        <v>101</v>
      </c>
      <c r="E10" s="7" t="s">
        <v>102</v>
      </c>
      <c r="F10" s="7" t="s">
        <v>103</v>
      </c>
      <c r="G10" s="7" t="s">
        <v>104</v>
      </c>
      <c r="H10" s="7" t="s">
        <v>105</v>
      </c>
      <c r="I10" s="7" t="s">
        <v>106</v>
      </c>
      <c r="J10" s="7" t="s">
        <v>107</v>
      </c>
      <c r="K10" s="7" t="s">
        <v>108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16" t="n">
        <v>1</v>
      </c>
      <c r="E11" s="15" t="s">
        <v>90</v>
      </c>
      <c r="F11" s="16" t="n">
        <v>1</v>
      </c>
      <c r="G11" s="16" t="n">
        <v>0</v>
      </c>
      <c r="H11" s="16"/>
      <c r="I11" s="16"/>
      <c r="J11" s="16"/>
      <c r="K11" s="16"/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16" t="n">
        <v>1</v>
      </c>
      <c r="E12" s="15" t="s">
        <v>89</v>
      </c>
      <c r="F12" s="16" t="n">
        <v>1</v>
      </c>
      <c r="G12" s="16" t="n">
        <v>2</v>
      </c>
      <c r="H12" s="16"/>
      <c r="I12" s="16"/>
      <c r="J12" s="16"/>
      <c r="K12" s="16"/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16" t="n">
        <v>1</v>
      </c>
      <c r="E13" s="15" t="s">
        <v>90</v>
      </c>
      <c r="F13" s="16" t="n">
        <v>1</v>
      </c>
      <c r="G13" s="16" t="n">
        <v>0</v>
      </c>
      <c r="H13" s="16"/>
      <c r="I13" s="16"/>
      <c r="J13" s="16"/>
      <c r="K13" s="16"/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16" t="n">
        <v>1</v>
      </c>
      <c r="E14" s="15" t="s">
        <v>89</v>
      </c>
      <c r="F14" s="16" t="n">
        <v>1</v>
      </c>
      <c r="G14" s="16" t="n">
        <v>10</v>
      </c>
      <c r="H14" s="16"/>
      <c r="I14" s="16"/>
      <c r="J14" s="16"/>
      <c r="K14" s="16"/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16" t="n">
        <v>1</v>
      </c>
      <c r="E15" s="15" t="s">
        <v>89</v>
      </c>
      <c r="F15" s="16" t="n">
        <v>1</v>
      </c>
      <c r="G15" s="16" t="n">
        <v>2</v>
      </c>
      <c r="H15" s="16"/>
      <c r="I15" s="16"/>
      <c r="J15" s="16"/>
      <c r="K15" s="16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16" t="n">
        <v>1</v>
      </c>
      <c r="E16" s="15" t="s">
        <v>90</v>
      </c>
      <c r="F16" s="16" t="n">
        <v>1</v>
      </c>
      <c r="G16" s="16" t="n">
        <v>0</v>
      </c>
      <c r="H16" s="16"/>
      <c r="I16" s="16"/>
      <c r="J16" s="16"/>
      <c r="K16" s="16"/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16" t="n">
        <v>1</v>
      </c>
      <c r="E17" s="15" t="s">
        <v>90</v>
      </c>
      <c r="F17" s="16" t="n">
        <v>1</v>
      </c>
      <c r="G17" s="16" t="n">
        <v>0</v>
      </c>
      <c r="H17" s="16"/>
      <c r="I17" s="16"/>
      <c r="J17" s="16"/>
      <c r="K17" s="16"/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16" t="n">
        <v>1</v>
      </c>
      <c r="E18" s="15" t="s">
        <v>90</v>
      </c>
      <c r="F18" s="16" t="n">
        <v>1</v>
      </c>
      <c r="G18" s="16" t="n">
        <v>0</v>
      </c>
      <c r="H18" s="16"/>
      <c r="I18" s="16"/>
      <c r="J18" s="16"/>
      <c r="K18" s="16"/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16" t="n">
        <v>1</v>
      </c>
      <c r="E19" s="15" t="s">
        <v>89</v>
      </c>
      <c r="F19" s="16" t="n">
        <v>1</v>
      </c>
      <c r="G19" s="16" t="n">
        <v>2</v>
      </c>
      <c r="H19" s="16"/>
      <c r="I19" s="16"/>
      <c r="J19" s="16"/>
      <c r="K19" s="16"/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16" t="n">
        <v>1</v>
      </c>
      <c r="E20" s="15" t="s">
        <v>90</v>
      </c>
      <c r="F20" s="16" t="n">
        <v>1</v>
      </c>
      <c r="G20" s="16" t="n">
        <v>0</v>
      </c>
      <c r="H20" s="16"/>
      <c r="I20" s="16"/>
      <c r="J20" s="16"/>
      <c r="K20" s="16"/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16" t="n">
        <v>1</v>
      </c>
      <c r="E21" s="15" t="s">
        <v>90</v>
      </c>
      <c r="F21" s="16" t="n">
        <v>1</v>
      </c>
      <c r="G21" s="16" t="n">
        <v>0</v>
      </c>
      <c r="H21" s="16"/>
      <c r="I21" s="16"/>
      <c r="J21" s="16"/>
      <c r="K21" s="16"/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16"/>
      <c r="E22" s="15"/>
      <c r="F22" s="16"/>
      <c r="G22" s="16"/>
      <c r="H22" s="16"/>
      <c r="I22" s="16"/>
      <c r="J22" s="16"/>
      <c r="K22" s="16"/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16" t="n">
        <v>1</v>
      </c>
      <c r="E23" s="15" t="s">
        <v>90</v>
      </c>
      <c r="F23" s="16" t="n">
        <v>1</v>
      </c>
      <c r="G23" s="16" t="n">
        <v>0</v>
      </c>
      <c r="H23" s="16" t="n">
        <v>1</v>
      </c>
      <c r="I23" s="16" t="n">
        <v>0</v>
      </c>
      <c r="J23" s="16" t="n">
        <v>0</v>
      </c>
      <c r="K23" s="16" t="n">
        <v>2025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16"/>
      <c r="E24" s="15"/>
      <c r="F24" s="16"/>
      <c r="G24" s="16"/>
      <c r="H24" s="16"/>
      <c r="I24" s="16"/>
      <c r="J24" s="16"/>
      <c r="K24" s="16"/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16"/>
      <c r="E25" s="15"/>
      <c r="F25" s="16"/>
      <c r="G25" s="16"/>
      <c r="H25" s="16"/>
      <c r="I25" s="16"/>
      <c r="J25" s="16"/>
      <c r="K25" s="16"/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16"/>
      <c r="E26" s="15"/>
      <c r="F26" s="16"/>
      <c r="G26" s="16"/>
      <c r="H26" s="16"/>
      <c r="I26" s="16"/>
      <c r="J26" s="16"/>
      <c r="K26" s="16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16" t="n">
        <v>1</v>
      </c>
      <c r="E27" s="15" t="s">
        <v>90</v>
      </c>
      <c r="F27" s="16" t="n">
        <v>1</v>
      </c>
      <c r="G27" s="16" t="n">
        <v>0</v>
      </c>
      <c r="H27" s="16"/>
      <c r="I27" s="16"/>
      <c r="J27" s="16"/>
      <c r="K27" s="16"/>
    </row>
    <row r="29" customFormat="false" ht="12.75" hidden="false" customHeight="true" outlineLevel="0" collapsed="false">
      <c r="A29" s="17" t="s">
        <v>92</v>
      </c>
      <c r="B29" s="17"/>
      <c r="C29" s="17"/>
      <c r="D29" s="18"/>
      <c r="E29" s="18" t="str">
        <f aca="false">IF(SUBTOTAL(9,E11:E27)&gt;0,SUBTOTAL(9,E11:E27),"")</f>
        <v/>
      </c>
      <c r="F29" s="18" t="n">
        <f aca="false">IF(SUBTOTAL(9,F11:F27)&gt;0,SUBTOTAL(9,F11:F27),"")</f>
        <v>13</v>
      </c>
      <c r="G29" s="18" t="n">
        <f aca="false">IF(SUBTOTAL(9,G11:G27)&gt;0,SUBTOTAL(9,G11:G27),"")</f>
        <v>16</v>
      </c>
      <c r="H29" s="18" t="n">
        <f aca="false">IF(SUBTOTAL(9,H11:H27)&gt;0,SUBTOTAL(9,H11:H27),"")</f>
        <v>1</v>
      </c>
      <c r="I29" s="18" t="str">
        <f aca="false">IF(SUBTOTAL(9,I11:I27)&gt;0,SUBTOTAL(9,I11:I27),"")</f>
        <v/>
      </c>
      <c r="J29" s="18" t="str">
        <f aca="false">IF(SUBTOTAL(9,J11:J27)&gt;0,SUBTOTAL(9,J11:J27),"")</f>
        <v/>
      </c>
      <c r="K29" s="18"/>
    </row>
    <row r="30" s="20" customFormat="true" ht="15" hidden="false" customHeight="true" outlineLevel="0" collapsed="false">
      <c r="K30" s="11" t="s">
        <v>64</v>
      </c>
    </row>
    <row r="31" s="20" customFormat="true" ht="15" hidden="false" customHeight="true" outlineLevel="0" collapsed="false">
      <c r="A31" s="22" t="s">
        <v>6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20" customFormat="true" ht="27" hidden="false" customHeight="true" outlineLevel="0" collapsed="false">
      <c r="A32" s="13" t="s">
        <v>6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0" customFormat="true" ht="15" hidden="false" customHeight="true" outlineLevel="0" collapsed="false">
      <c r="A33" s="21" t="s">
        <v>10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10" customFormat="true" ht="15" hidden="false" customHeight="true" outlineLevel="0" collapsed="false">
      <c r="A34" s="21" t="s">
        <v>9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19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29:C29"/>
    <mergeCell ref="A31:K31"/>
    <mergeCell ref="A32:K32"/>
    <mergeCell ref="A33:K33"/>
    <mergeCell ref="A34:K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8" min="4" style="1" width="11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110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111</v>
      </c>
      <c r="E7" s="7"/>
      <c r="F7" s="7" t="s">
        <v>112</v>
      </c>
      <c r="G7" s="7"/>
      <c r="H7" s="6" t="s">
        <v>113</v>
      </c>
    </row>
    <row r="8" customFormat="false" ht="60" hidden="false" customHeight="true" outlineLevel="0" collapsed="false">
      <c r="A8" s="6"/>
      <c r="B8" s="6"/>
      <c r="C8" s="6"/>
      <c r="D8" s="6" t="s">
        <v>114</v>
      </c>
      <c r="E8" s="6" t="s">
        <v>115</v>
      </c>
      <c r="F8" s="6" t="s">
        <v>116</v>
      </c>
      <c r="G8" s="6" t="s">
        <v>117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118</v>
      </c>
      <c r="E9" s="6" t="s">
        <v>118</v>
      </c>
      <c r="F9" s="6" t="s">
        <v>118</v>
      </c>
      <c r="G9" s="6" t="s">
        <v>118</v>
      </c>
      <c r="H9" s="6" t="s">
        <v>119</v>
      </c>
    </row>
    <row r="10" customFormat="false" ht="12.75" hidden="false" customHeight="true" outlineLevel="0" collapsed="false">
      <c r="A10" s="14"/>
      <c r="B10" s="14"/>
      <c r="C10" s="14"/>
      <c r="D10" s="7" t="s">
        <v>120</v>
      </c>
      <c r="E10" s="7" t="s">
        <v>121</v>
      </c>
      <c r="F10" s="7" t="s">
        <v>122</v>
      </c>
      <c r="G10" s="7" t="s">
        <v>123</v>
      </c>
      <c r="H10" s="7" t="s">
        <v>124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122717</v>
      </c>
      <c r="E11" s="23" t="n">
        <v>101987</v>
      </c>
      <c r="F11" s="23" t="n">
        <v>122717</v>
      </c>
      <c r="G11" s="23" t="n">
        <v>101987</v>
      </c>
      <c r="H11" s="24" t="n">
        <v>136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205286</v>
      </c>
      <c r="E12" s="23" t="n">
        <v>200247</v>
      </c>
      <c r="F12" s="23" t="n">
        <v>205286</v>
      </c>
      <c r="G12" s="23" t="n">
        <v>200247</v>
      </c>
      <c r="H12" s="24" t="n">
        <v>386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22056</v>
      </c>
      <c r="E13" s="23" t="n">
        <v>20053</v>
      </c>
      <c r="F13" s="23" t="n">
        <v>22056</v>
      </c>
      <c r="G13" s="23" t="n">
        <v>20053</v>
      </c>
      <c r="H13" s="24" t="n">
        <v>50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520811</v>
      </c>
      <c r="E14" s="23" t="n">
        <v>514890</v>
      </c>
      <c r="F14" s="23" t="n">
        <v>520811</v>
      </c>
      <c r="G14" s="23" t="n">
        <v>514890</v>
      </c>
      <c r="H14" s="24" t="n">
        <v>745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15"/>
      <c r="E15" s="15"/>
      <c r="F15" s="23" t="n">
        <v>212433</v>
      </c>
      <c r="G15" s="23" t="n">
        <v>208457</v>
      </c>
      <c r="H15" s="24" t="n">
        <v>24</v>
      </c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1090386</v>
      </c>
      <c r="E16" s="23" t="n">
        <v>1071636</v>
      </c>
      <c r="F16" s="23" t="n">
        <v>1090386</v>
      </c>
      <c r="G16" s="23" t="n">
        <v>1071636</v>
      </c>
      <c r="H16" s="24" t="n">
        <v>1669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388576</v>
      </c>
      <c r="E17" s="23" t="n">
        <v>388576</v>
      </c>
      <c r="F17" s="23" t="n">
        <v>388576</v>
      </c>
      <c r="G17" s="23" t="n">
        <v>388576</v>
      </c>
      <c r="H17" s="24" t="n">
        <v>313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43470</v>
      </c>
      <c r="E18" s="23" t="n">
        <v>40142</v>
      </c>
      <c r="F18" s="23" t="n">
        <v>43470</v>
      </c>
      <c r="G18" s="23" t="n">
        <v>40142</v>
      </c>
      <c r="H18" s="24" t="n">
        <v>111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112675</v>
      </c>
      <c r="E19" s="23" t="n">
        <v>107336</v>
      </c>
      <c r="F19" s="23" t="n">
        <v>112675</v>
      </c>
      <c r="G19" s="23" t="n">
        <v>107336</v>
      </c>
      <c r="H19" s="24" t="n">
        <v>135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373713</v>
      </c>
      <c r="E20" s="23" t="n">
        <v>357637</v>
      </c>
      <c r="F20" s="23" t="n">
        <v>373713</v>
      </c>
      <c r="G20" s="23" t="n">
        <v>357637</v>
      </c>
      <c r="H20" s="24" t="n">
        <v>499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51946</v>
      </c>
      <c r="E21" s="23" t="n">
        <v>51100</v>
      </c>
      <c r="F21" s="23" t="n">
        <v>51946</v>
      </c>
      <c r="G21" s="23" t="n">
        <v>51100</v>
      </c>
      <c r="H21" s="24" t="n">
        <v>125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141477</v>
      </c>
      <c r="E22" s="23" t="n">
        <v>136358</v>
      </c>
      <c r="F22" s="15"/>
      <c r="G22" s="15"/>
      <c r="H22" s="24" t="n">
        <v>39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520905</v>
      </c>
      <c r="E23" s="23" t="n">
        <v>503277</v>
      </c>
      <c r="F23" s="23" t="n">
        <v>520905</v>
      </c>
      <c r="G23" s="23" t="n">
        <v>503277</v>
      </c>
      <c r="H23" s="24" t="n">
        <v>280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3916</v>
      </c>
      <c r="E24" s="23" t="n">
        <v>1642</v>
      </c>
      <c r="F24" s="15"/>
      <c r="G24" s="15"/>
      <c r="H24" s="24" t="n">
        <v>1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23" t="n">
        <v>3865</v>
      </c>
      <c r="E25" s="23" t="n">
        <v>1529</v>
      </c>
      <c r="F25" s="15"/>
      <c r="G25" s="15"/>
      <c r="H25" s="24" t="n">
        <v>4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23" t="n">
        <v>4175</v>
      </c>
      <c r="E26" s="23" t="n">
        <v>1259</v>
      </c>
      <c r="F26" s="15"/>
      <c r="G26" s="15"/>
      <c r="H26" s="24" t="n">
        <v>1</v>
      </c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556299</v>
      </c>
      <c r="E27" s="23" t="n">
        <v>545918</v>
      </c>
      <c r="F27" s="23" t="n">
        <v>556299</v>
      </c>
      <c r="G27" s="23" t="n">
        <v>545918</v>
      </c>
      <c r="H27" s="24" t="n">
        <v>787</v>
      </c>
    </row>
    <row r="29" customFormat="false" ht="12.75" hidden="false" customHeight="true" outlineLevel="0" collapsed="false">
      <c r="A29" s="17" t="s">
        <v>92</v>
      </c>
      <c r="B29" s="17"/>
      <c r="C29" s="17"/>
      <c r="D29" s="25" t="n">
        <f aca="false">IF(SUBTOTAL(9,D11:D27)&gt;0,SUBTOTAL(9,D11:D27),"")</f>
        <v>4162273</v>
      </c>
      <c r="E29" s="25" t="n">
        <f aca="false">IF(SUBTOTAL(9,E11:E27)&gt;0,SUBTOTAL(9,E11:E27),"")</f>
        <v>4043587</v>
      </c>
      <c r="F29" s="25" t="n">
        <f aca="false">IF(SUBTOTAL(9,F11:F27)&gt;0,SUBTOTAL(9,F11:F27),"")</f>
        <v>4221273</v>
      </c>
      <c r="G29" s="25" t="n">
        <f aca="false">IF(SUBTOTAL(9,G11:G27)&gt;0,SUBTOTAL(9,G11:G27),"")</f>
        <v>4111256</v>
      </c>
      <c r="H29" s="25" t="n">
        <f aca="false">IF(SUBTOTAL(9,H11:H27)&gt;0,SUBTOTAL(9,H11:H27),"")</f>
        <v>5305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11" t="s">
        <v>64</v>
      </c>
    </row>
    <row r="31" customFormat="false" ht="15" hidden="false" customHeight="false" outlineLevel="0" collapsed="false">
      <c r="A31" s="22" t="s">
        <v>65</v>
      </c>
      <c r="B31" s="22"/>
      <c r="C31" s="22"/>
      <c r="D31" s="22"/>
      <c r="E31" s="22"/>
      <c r="F31" s="22"/>
      <c r="G31" s="22"/>
      <c r="H31" s="22"/>
    </row>
    <row r="32" customFormat="false" ht="27" hidden="false" customHeight="true" outlineLevel="0" collapsed="false">
      <c r="A32" s="13" t="s">
        <v>66</v>
      </c>
      <c r="B32" s="13"/>
      <c r="C32" s="13"/>
      <c r="D32" s="13"/>
      <c r="E32" s="13"/>
      <c r="F32" s="13"/>
      <c r="G32" s="13"/>
      <c r="H32" s="13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</row>
    <row r="33" customFormat="false" ht="15" hidden="false" customHeight="true" outlineLevel="0" collapsed="false">
      <c r="A33" s="26" t="s">
        <v>125</v>
      </c>
      <c r="B33" s="26"/>
      <c r="C33" s="26"/>
      <c r="D33" s="26"/>
      <c r="E33" s="26"/>
      <c r="F33" s="26"/>
      <c r="G33" s="26"/>
      <c r="H33" s="26"/>
    </row>
    <row r="34" s="1" customFormat="true" ht="15" hidden="false" customHeight="true" outlineLevel="0" collapsed="false">
      <c r="A34" s="27" t="s">
        <v>126</v>
      </c>
      <c r="B34" s="27"/>
      <c r="C34" s="27"/>
      <c r="D34" s="27"/>
      <c r="E34" s="27"/>
      <c r="F34" s="27"/>
      <c r="G34" s="27"/>
      <c r="H34" s="27"/>
    </row>
    <row r="35" s="1" customFormat="true" ht="27" hidden="false" customHeight="true" outlineLevel="0" collapsed="false">
      <c r="A35" s="27" t="s">
        <v>127</v>
      </c>
      <c r="B35" s="27"/>
      <c r="C35" s="27"/>
      <c r="D35" s="27"/>
      <c r="E35" s="27"/>
      <c r="F35" s="27"/>
      <c r="G35" s="27"/>
      <c r="H35" s="27"/>
    </row>
  </sheetData>
  <mergeCells count="18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29:C29"/>
    <mergeCell ref="A31:H31"/>
    <mergeCell ref="A32:H32"/>
    <mergeCell ref="A33:H33"/>
    <mergeCell ref="A34:H34"/>
    <mergeCell ref="A35:H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32"/>
    <col collapsed="false" customWidth="true" hidden="false" outlineLevel="0" max="10" min="5" style="1" width="8.2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2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75" hidden="false" customHeight="true" outlineLevel="0" collapsed="false">
      <c r="A7" s="28" t="s">
        <v>129</v>
      </c>
      <c r="B7" s="28" t="s">
        <v>130</v>
      </c>
      <c r="C7" s="29" t="s">
        <v>7</v>
      </c>
      <c r="D7" s="28" t="s">
        <v>9</v>
      </c>
      <c r="E7" s="29" t="s">
        <v>131</v>
      </c>
      <c r="F7" s="29" t="s">
        <v>132</v>
      </c>
      <c r="G7" s="29" t="s">
        <v>133</v>
      </c>
      <c r="H7" s="29" t="s">
        <v>134</v>
      </c>
      <c r="I7" s="29" t="s">
        <v>135</v>
      </c>
      <c r="J7" s="29" t="s">
        <v>136</v>
      </c>
    </row>
    <row r="8" customFormat="false" ht="12.75" hidden="false" customHeight="true" outlineLevel="0" collapsed="false">
      <c r="A8" s="28"/>
      <c r="B8" s="28"/>
      <c r="C8" s="29"/>
      <c r="D8" s="28"/>
      <c r="E8" s="29" t="s">
        <v>137</v>
      </c>
      <c r="F8" s="29" t="s">
        <v>137</v>
      </c>
      <c r="G8" s="29" t="s">
        <v>137</v>
      </c>
      <c r="H8" s="29" t="s">
        <v>137</v>
      </c>
      <c r="I8" s="29" t="s">
        <v>137</v>
      </c>
      <c r="J8" s="29" t="s">
        <v>137</v>
      </c>
    </row>
    <row r="9" customFormat="false" ht="12.75" hidden="false" customHeight="true" outlineLevel="0" collapsed="false">
      <c r="A9" s="30"/>
      <c r="B9" s="30"/>
      <c r="C9" s="30"/>
      <c r="D9" s="30"/>
      <c r="E9" s="31" t="s">
        <v>138</v>
      </c>
      <c r="F9" s="32" t="s">
        <v>139</v>
      </c>
      <c r="G9" s="32" t="s">
        <v>140</v>
      </c>
      <c r="H9" s="32" t="s">
        <v>141</v>
      </c>
      <c r="I9" s="32" t="s">
        <v>142</v>
      </c>
      <c r="J9" s="32" t="s">
        <v>143</v>
      </c>
    </row>
    <row r="10" customFormat="false" ht="15" hidden="false" customHeight="false" outlineLevel="0" collapsed="false">
      <c r="A10" s="16" t="n">
        <v>230420</v>
      </c>
      <c r="B10" s="9" t="s">
        <v>13</v>
      </c>
      <c r="C10" s="8" t="s">
        <v>14</v>
      </c>
      <c r="D10" s="15" t="s">
        <v>15</v>
      </c>
      <c r="E10" s="23" t="n">
        <v>173.81</v>
      </c>
      <c r="F10" s="23" t="n">
        <v>1881.74</v>
      </c>
      <c r="G10" s="23" t="n">
        <v>1256.61</v>
      </c>
      <c r="H10" s="23" t="n">
        <v>0</v>
      </c>
      <c r="I10" s="23" t="n">
        <v>4420.08</v>
      </c>
      <c r="J10" s="23" t="n">
        <v>3794.95</v>
      </c>
    </row>
    <row r="11" customFormat="false" ht="15" hidden="false" customHeight="false" outlineLevel="0" collapsed="false">
      <c r="A11" s="16" t="n">
        <v>291480</v>
      </c>
      <c r="B11" s="9" t="s">
        <v>19</v>
      </c>
      <c r="C11" s="8" t="s">
        <v>20</v>
      </c>
      <c r="D11" s="15" t="s">
        <v>21</v>
      </c>
      <c r="E11" s="23" t="n">
        <v>37113</v>
      </c>
      <c r="F11" s="23" t="n">
        <v>65196</v>
      </c>
      <c r="G11" s="23" t="n">
        <v>44710</v>
      </c>
      <c r="H11" s="23" t="n">
        <v>130</v>
      </c>
      <c r="I11" s="23" t="n">
        <v>9428</v>
      </c>
      <c r="J11" s="23" t="n">
        <v>11058</v>
      </c>
    </row>
    <row r="12" customFormat="false" ht="15" hidden="false" customHeight="false" outlineLevel="0" collapsed="false">
      <c r="A12" s="16" t="n">
        <v>293077</v>
      </c>
      <c r="B12" s="9" t="s">
        <v>22</v>
      </c>
      <c r="C12" s="8" t="s">
        <v>20</v>
      </c>
      <c r="D12" s="15" t="s">
        <v>23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16" t="n">
        <v>313670</v>
      </c>
      <c r="B13" s="9" t="s">
        <v>25</v>
      </c>
      <c r="C13" s="8" t="s">
        <v>26</v>
      </c>
      <c r="D13" s="15" t="s">
        <v>27</v>
      </c>
      <c r="E13" s="23" t="n">
        <v>15624.69</v>
      </c>
      <c r="F13" s="23" t="n">
        <v>161013</v>
      </c>
      <c r="G13" s="23" t="n">
        <v>32971.57</v>
      </c>
      <c r="H13" s="23" t="n">
        <v>23764.87</v>
      </c>
      <c r="I13" s="23" t="n">
        <v>15327.92</v>
      </c>
      <c r="J13" s="23" t="n">
        <v>112713.55</v>
      </c>
    </row>
    <row r="14" customFormat="false" ht="15" hidden="false" customHeight="false" outlineLevel="0" collapsed="false">
      <c r="A14" s="16" t="n">
        <v>330240</v>
      </c>
      <c r="B14" s="9" t="s">
        <v>28</v>
      </c>
      <c r="C14" s="8" t="s">
        <v>29</v>
      </c>
      <c r="D14" s="15" t="s">
        <v>30</v>
      </c>
      <c r="E14" s="23" t="n">
        <v>631</v>
      </c>
      <c r="F14" s="23" t="n">
        <v>7456</v>
      </c>
      <c r="G14" s="23" t="n">
        <v>0</v>
      </c>
      <c r="H14" s="23" t="n">
        <v>0</v>
      </c>
      <c r="I14" s="23" t="n">
        <v>3844</v>
      </c>
      <c r="J14" s="23" t="n">
        <v>3612</v>
      </c>
    </row>
    <row r="15" customFormat="false" ht="15" hidden="false" customHeight="false" outlineLevel="0" collapsed="false">
      <c r="A15" s="16" t="n">
        <v>350950</v>
      </c>
      <c r="B15" s="9" t="s">
        <v>32</v>
      </c>
      <c r="C15" s="8" t="s">
        <v>33</v>
      </c>
      <c r="D15" s="15" t="s">
        <v>34</v>
      </c>
      <c r="E15" s="23" t="n">
        <v>141423</v>
      </c>
      <c r="F15" s="23" t="n">
        <v>911729</v>
      </c>
      <c r="G15" s="23" t="n">
        <v>443379</v>
      </c>
      <c r="H15" s="23" t="n">
        <v>54213</v>
      </c>
      <c r="I15" s="23" t="n">
        <v>107860</v>
      </c>
      <c r="J15" s="23" t="n">
        <v>360490</v>
      </c>
    </row>
    <row r="16" customFormat="false" ht="15" hidden="false" customHeight="false" outlineLevel="0" collapsed="false">
      <c r="A16" s="16" t="n">
        <v>351380</v>
      </c>
      <c r="B16" s="9" t="s">
        <v>35</v>
      </c>
      <c r="C16" s="8" t="s">
        <v>33</v>
      </c>
      <c r="D16" s="15" t="s">
        <v>36</v>
      </c>
      <c r="E16" s="23" t="n">
        <f aca="false">40954900.94/1000</f>
        <v>40954.90094</v>
      </c>
      <c r="F16" s="23" t="n">
        <f aca="false">112649993.02/1000</f>
        <v>112649.99302</v>
      </c>
      <c r="G16" s="23" t="n">
        <f aca="false">115547340.68/1000</f>
        <v>115547.34068</v>
      </c>
      <c r="H16" s="23" t="n">
        <v>15474</v>
      </c>
      <c r="I16" s="23" t="n">
        <f aca="false">10949682.55/1000</f>
        <v>10949.68255</v>
      </c>
      <c r="J16" s="23" t="n">
        <f aca="false">-17540.72</f>
        <v>-17540.72</v>
      </c>
    </row>
    <row r="17" customFormat="false" ht="15" hidden="false" customHeight="false" outlineLevel="0" collapsed="false">
      <c r="A17" s="16" t="n">
        <v>351440</v>
      </c>
      <c r="B17" s="9" t="s">
        <v>37</v>
      </c>
      <c r="C17" s="8" t="s">
        <v>33</v>
      </c>
      <c r="D17" s="15" t="s">
        <v>38</v>
      </c>
      <c r="E17" s="23" t="n">
        <v>3068.98</v>
      </c>
      <c r="F17" s="23" t="n">
        <v>6834.13</v>
      </c>
      <c r="G17" s="23" t="n">
        <v>5625.5</v>
      </c>
      <c r="H17" s="23" t="n">
        <v>15.77</v>
      </c>
      <c r="I17" s="23" t="n">
        <v>965.97</v>
      </c>
      <c r="J17" s="23" t="n">
        <v>242.66</v>
      </c>
    </row>
    <row r="18" customFormat="false" ht="15" hidden="false" customHeight="false" outlineLevel="0" collapsed="false">
      <c r="A18" s="16" t="n">
        <v>351840</v>
      </c>
      <c r="B18" s="9" t="s">
        <v>39</v>
      </c>
      <c r="C18" s="8" t="s">
        <v>33</v>
      </c>
      <c r="D18" s="15" t="s">
        <v>40</v>
      </c>
      <c r="E18" s="23" t="n">
        <v>8491.18</v>
      </c>
      <c r="F18" s="23" t="n">
        <v>14149.72</v>
      </c>
      <c r="G18" s="23" t="n">
        <v>785.04</v>
      </c>
      <c r="H18" s="23" t="n">
        <v>15.66</v>
      </c>
      <c r="I18" s="23" t="n">
        <v>3655.77</v>
      </c>
      <c r="J18" s="23" t="n">
        <v>9708.9</v>
      </c>
    </row>
    <row r="19" customFormat="false" ht="15" hidden="false" customHeight="false" outlineLevel="0" collapsed="false">
      <c r="A19" s="16" t="n">
        <v>352590</v>
      </c>
      <c r="B19" s="9" t="s">
        <v>41</v>
      </c>
      <c r="C19" s="8" t="s">
        <v>33</v>
      </c>
      <c r="D19" s="15" t="s">
        <v>42</v>
      </c>
      <c r="E19" s="23" t="n">
        <v>43270</v>
      </c>
      <c r="F19" s="23" t="n">
        <v>257316</v>
      </c>
      <c r="G19" s="23" t="n">
        <v>24263</v>
      </c>
      <c r="H19" s="23" t="n">
        <v>6705</v>
      </c>
      <c r="I19" s="23" t="n">
        <v>18035</v>
      </c>
      <c r="J19" s="23" t="n">
        <v>215018</v>
      </c>
    </row>
    <row r="20" customFormat="false" ht="15" hidden="false" customHeight="false" outlineLevel="0" collapsed="false">
      <c r="A20" s="16" t="n">
        <v>353340</v>
      </c>
      <c r="B20" s="9" t="s">
        <v>43</v>
      </c>
      <c r="C20" s="8" t="s">
        <v>33</v>
      </c>
      <c r="D20" s="15" t="s">
        <v>44</v>
      </c>
      <c r="E20" s="23" t="n">
        <v>7648</v>
      </c>
      <c r="F20" s="23" t="n">
        <v>12513</v>
      </c>
      <c r="G20" s="23" t="n">
        <v>1914</v>
      </c>
      <c r="H20" s="23" t="n">
        <v>2416</v>
      </c>
      <c r="I20" s="23" t="n">
        <v>2688</v>
      </c>
      <c r="J20" s="23" t="n">
        <v>5495</v>
      </c>
    </row>
    <row r="21" customFormat="false" ht="15" hidden="false" customHeight="false" outlineLevel="0" collapsed="false">
      <c r="A21" s="16" t="n">
        <v>411820</v>
      </c>
      <c r="B21" s="9" t="s">
        <v>45</v>
      </c>
      <c r="C21" s="8" t="s">
        <v>46</v>
      </c>
      <c r="D21" s="15" t="s">
        <v>47</v>
      </c>
      <c r="E21" s="23" t="n">
        <v>522</v>
      </c>
      <c r="F21" s="23" t="n">
        <v>3273</v>
      </c>
      <c r="G21" s="23" t="n">
        <v>6240</v>
      </c>
      <c r="H21" s="23" t="n">
        <v>-147</v>
      </c>
      <c r="I21" s="23" t="n">
        <v>568</v>
      </c>
      <c r="J21" s="23" t="n">
        <v>-3577</v>
      </c>
    </row>
    <row r="22" customFormat="false" ht="15" hidden="false" customHeight="false" outlineLevel="0" collapsed="false">
      <c r="A22" s="16" t="n">
        <v>420910</v>
      </c>
      <c r="B22" s="9" t="s">
        <v>50</v>
      </c>
      <c r="C22" s="8" t="s">
        <v>51</v>
      </c>
      <c r="D22" s="15" t="s">
        <v>52</v>
      </c>
      <c r="E22" s="23" t="n">
        <v>55120.9</v>
      </c>
      <c r="F22" s="23" t="n">
        <v>326226.31</v>
      </c>
      <c r="G22" s="23" t="n">
        <v>28986.8</v>
      </c>
      <c r="H22" s="23" t="n">
        <v>8314.36</v>
      </c>
      <c r="I22" s="23" t="n">
        <v>17148.71</v>
      </c>
      <c r="J22" s="23" t="n">
        <v>280.09</v>
      </c>
    </row>
    <row r="23" customFormat="false" ht="15" hidden="false" customHeight="false" outlineLevel="0" collapsed="false">
      <c r="A23" s="16" t="n">
        <v>431215</v>
      </c>
      <c r="B23" s="9" t="s">
        <v>53</v>
      </c>
      <c r="C23" s="8" t="s">
        <v>54</v>
      </c>
      <c r="D23" s="15" t="s">
        <v>55</v>
      </c>
      <c r="E23" s="23" t="n">
        <v>410.31</v>
      </c>
      <c r="F23" s="23" t="n">
        <v>473.98</v>
      </c>
      <c r="G23" s="23" t="n">
        <v>0</v>
      </c>
      <c r="H23" s="23" t="n">
        <v>472.7</v>
      </c>
      <c r="I23" s="23" t="n">
        <v>1.27</v>
      </c>
      <c r="J23" s="23" t="n">
        <v>472.7</v>
      </c>
    </row>
    <row r="24" customFormat="false" ht="15" hidden="false" customHeight="false" outlineLevel="0" collapsed="false">
      <c r="A24" s="16" t="n">
        <v>431342</v>
      </c>
      <c r="B24" s="9" t="s">
        <v>57</v>
      </c>
      <c r="C24" s="8" t="s">
        <v>54</v>
      </c>
      <c r="D24" s="15" t="s">
        <v>58</v>
      </c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16" t="n">
        <v>432085</v>
      </c>
      <c r="B25" s="9" t="s">
        <v>59</v>
      </c>
      <c r="C25" s="8" t="s">
        <v>54</v>
      </c>
      <c r="D25" s="15" t="s">
        <v>60</v>
      </c>
      <c r="E25" s="23" t="n">
        <v>6.7</v>
      </c>
      <c r="F25" s="23" t="n">
        <v>15.5</v>
      </c>
      <c r="G25" s="23" t="n">
        <v>10</v>
      </c>
      <c r="H25" s="23" t="n">
        <v>9</v>
      </c>
      <c r="I25" s="23" t="n">
        <v>3.5</v>
      </c>
      <c r="J25" s="23" t="n">
        <v>12</v>
      </c>
    </row>
    <row r="26" customFormat="false" ht="15" hidden="false" customHeight="false" outlineLevel="0" collapsed="false">
      <c r="A26" s="16" t="n">
        <v>510340</v>
      </c>
      <c r="B26" s="9" t="s">
        <v>61</v>
      </c>
      <c r="C26" s="8" t="s">
        <v>62</v>
      </c>
      <c r="D26" s="15" t="s">
        <v>63</v>
      </c>
      <c r="E26" s="23" t="n">
        <v>70790</v>
      </c>
      <c r="F26" s="23" t="n">
        <v>144295</v>
      </c>
      <c r="G26" s="23" t="n">
        <v>27783</v>
      </c>
      <c r="H26" s="23" t="n">
        <v>13492</v>
      </c>
      <c r="I26" s="23" t="n">
        <v>146791</v>
      </c>
      <c r="J26" s="23" t="n">
        <v>-30279</v>
      </c>
    </row>
    <row r="28" customFormat="false" ht="12.75" hidden="false" customHeight="true" outlineLevel="0" collapsed="false">
      <c r="A28" s="33"/>
      <c r="B28" s="33"/>
      <c r="C28" s="33"/>
      <c r="D28" s="33"/>
      <c r="E28" s="34"/>
      <c r="F28" s="34"/>
      <c r="G28" s="34"/>
      <c r="H28" s="34"/>
      <c r="I28" s="34"/>
      <c r="J28" s="34"/>
    </row>
    <row r="29" s="10" customFormat="true" ht="15" hidden="false" customHeight="true" outlineLevel="0" collapsed="false">
      <c r="J29" s="11" t="s">
        <v>64</v>
      </c>
    </row>
    <row r="30" s="10" customFormat="true" ht="15" hidden="false" customHeight="true" outlineLevel="0" collapsed="false">
      <c r="A30" s="35" t="s">
        <v>65</v>
      </c>
      <c r="B30" s="35"/>
      <c r="C30" s="35"/>
      <c r="D30" s="35"/>
      <c r="E30" s="35"/>
      <c r="F30" s="35"/>
      <c r="G30" s="35"/>
      <c r="H30" s="35"/>
      <c r="I30" s="35"/>
      <c r="J30" s="35"/>
    </row>
    <row r="31" s="10" customFormat="true" ht="27" hidden="false" customHeight="true" outlineLevel="0" collapsed="false">
      <c r="A31" s="21" t="s">
        <v>144</v>
      </c>
      <c r="B31" s="21"/>
      <c r="C31" s="21"/>
      <c r="D31" s="21"/>
      <c r="E31" s="21"/>
      <c r="F31" s="21"/>
      <c r="G31" s="21"/>
      <c r="H31" s="21"/>
      <c r="I31" s="21"/>
      <c r="J31" s="21"/>
    </row>
    <row r="32" s="10" customFormat="true" ht="15" hidden="false" customHeight="true" outlineLevel="0" collapsed="false">
      <c r="A32" s="21" t="s">
        <v>145</v>
      </c>
      <c r="B32" s="21"/>
      <c r="C32" s="21"/>
      <c r="D32" s="21"/>
      <c r="E32" s="21"/>
      <c r="F32" s="21"/>
      <c r="G32" s="21"/>
      <c r="H32" s="21"/>
      <c r="I32" s="21"/>
      <c r="J32" s="21"/>
    </row>
  </sheetData>
  <mergeCells count="14">
    <mergeCell ref="A1:J1"/>
    <mergeCell ref="A2:J2"/>
    <mergeCell ref="A3:J3"/>
    <mergeCell ref="A4:J4"/>
    <mergeCell ref="A5:J5"/>
    <mergeCell ref="A7:A8"/>
    <mergeCell ref="B7:B8"/>
    <mergeCell ref="C7:C8"/>
    <mergeCell ref="D7:D8"/>
    <mergeCell ref="A9:D9"/>
    <mergeCell ref="A28:D28"/>
    <mergeCell ref="A30:J30"/>
    <mergeCell ref="A31:J31"/>
    <mergeCell ref="A32:J3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6.66"/>
    <col collapsed="false" customWidth="true" hidden="false" outlineLevel="0" max="3" min="3" style="1" width="3.32"/>
    <col collapsed="false" customWidth="true" hidden="false" outlineLevel="0" max="5" min="5" style="1" width="8.55"/>
    <col collapsed="false" customWidth="true" hidden="false" outlineLevel="0" max="10" min="6" style="1" width="8.2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46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75" hidden="false" customHeight="true" outlineLevel="0" collapsed="false">
      <c r="A7" s="29" t="s">
        <v>129</v>
      </c>
      <c r="B7" s="29" t="s">
        <v>130</v>
      </c>
      <c r="C7" s="29" t="s">
        <v>7</v>
      </c>
      <c r="D7" s="29" t="s">
        <v>9</v>
      </c>
      <c r="E7" s="29" t="s">
        <v>147</v>
      </c>
      <c r="F7" s="29" t="s">
        <v>148</v>
      </c>
      <c r="G7" s="29" t="s">
        <v>149</v>
      </c>
      <c r="H7" s="29" t="s">
        <v>150</v>
      </c>
      <c r="I7" s="29" t="s">
        <v>151</v>
      </c>
      <c r="J7" s="29" t="s">
        <v>152</v>
      </c>
    </row>
    <row r="8" customFormat="false" ht="12.75" hidden="false" customHeight="true" outlineLevel="0" collapsed="false">
      <c r="A8" s="29"/>
      <c r="B8" s="29"/>
      <c r="C8" s="29"/>
      <c r="D8" s="29"/>
      <c r="E8" s="29" t="s">
        <v>137</v>
      </c>
      <c r="F8" s="29" t="s">
        <v>137</v>
      </c>
      <c r="G8" s="29" t="s">
        <v>137</v>
      </c>
      <c r="H8" s="29" t="s">
        <v>137</v>
      </c>
      <c r="I8" s="29" t="s">
        <v>137</v>
      </c>
      <c r="J8" s="29" t="s">
        <v>137</v>
      </c>
    </row>
    <row r="9" customFormat="false" ht="12.75" hidden="false" customHeight="true" outlineLevel="0" collapsed="false">
      <c r="A9" s="30"/>
      <c r="B9" s="30"/>
      <c r="C9" s="30"/>
      <c r="D9" s="30"/>
      <c r="E9" s="32" t="s">
        <v>153</v>
      </c>
      <c r="F9" s="32" t="s">
        <v>154</v>
      </c>
      <c r="G9" s="32" t="s">
        <v>155</v>
      </c>
      <c r="H9" s="32" t="s">
        <v>156</v>
      </c>
      <c r="I9" s="32" t="s">
        <v>157</v>
      </c>
      <c r="J9" s="32" t="s">
        <v>158</v>
      </c>
    </row>
    <row r="10" customFormat="false" ht="15" hidden="false" customHeight="false" outlineLevel="0" collapsed="false">
      <c r="A10" s="16" t="n">
        <v>230420</v>
      </c>
      <c r="B10" s="9" t="s">
        <v>13</v>
      </c>
      <c r="C10" s="8" t="s">
        <v>14</v>
      </c>
      <c r="D10" s="15" t="s">
        <v>15</v>
      </c>
      <c r="E10" s="23" t="n">
        <v>6333.72</v>
      </c>
      <c r="F10" s="23" t="n">
        <v>0</v>
      </c>
      <c r="G10" s="23" t="n">
        <v>0</v>
      </c>
      <c r="H10" s="23" t="n">
        <v>0</v>
      </c>
      <c r="I10" s="23" t="n">
        <v>3900.29</v>
      </c>
      <c r="J10" s="23" t="n">
        <v>4029.37</v>
      </c>
    </row>
    <row r="11" customFormat="false" ht="15" hidden="false" customHeight="false" outlineLevel="0" collapsed="false">
      <c r="A11" s="16" t="n">
        <v>291480</v>
      </c>
      <c r="B11" s="9" t="s">
        <v>19</v>
      </c>
      <c r="C11" s="8" t="s">
        <v>20</v>
      </c>
      <c r="D11" s="15" t="s">
        <v>21</v>
      </c>
      <c r="E11" s="23" t="n">
        <v>31104</v>
      </c>
      <c r="F11" s="23" t="n">
        <v>0</v>
      </c>
      <c r="G11" s="23" t="n">
        <v>171</v>
      </c>
      <c r="H11" s="23" t="n">
        <v>20106</v>
      </c>
      <c r="I11" s="23" t="n">
        <v>1259</v>
      </c>
      <c r="J11" s="23" t="n">
        <v>1300</v>
      </c>
    </row>
    <row r="12" customFormat="false" ht="15" hidden="false" customHeight="false" outlineLevel="0" collapsed="false">
      <c r="A12" s="16" t="n">
        <v>293077</v>
      </c>
      <c r="B12" s="9" t="s">
        <v>22</v>
      </c>
      <c r="C12" s="8" t="s">
        <v>20</v>
      </c>
      <c r="D12" s="15" t="s">
        <v>23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16" t="n">
        <v>313670</v>
      </c>
      <c r="B13" s="9" t="s">
        <v>25</v>
      </c>
      <c r="C13" s="8" t="s">
        <v>26</v>
      </c>
      <c r="D13" s="15" t="s">
        <v>27</v>
      </c>
      <c r="E13" s="23" t="n">
        <v>119613.04</v>
      </c>
      <c r="F13" s="23" t="n">
        <v>0</v>
      </c>
      <c r="G13" s="23" t="n">
        <v>26587.92</v>
      </c>
      <c r="H13" s="23" t="n">
        <v>3008.04</v>
      </c>
      <c r="I13" s="23" t="n">
        <v>29278.24</v>
      </c>
      <c r="J13" s="23" t="n">
        <v>32101.29</v>
      </c>
    </row>
    <row r="14" customFormat="false" ht="15" hidden="false" customHeight="false" outlineLevel="0" collapsed="false">
      <c r="A14" s="16" t="n">
        <v>330240</v>
      </c>
      <c r="B14" s="9" t="s">
        <v>28</v>
      </c>
      <c r="C14" s="8" t="s">
        <v>29</v>
      </c>
      <c r="D14" s="15" t="s">
        <v>3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</row>
    <row r="15" customFormat="false" ht="15" hidden="false" customHeight="false" outlineLevel="0" collapsed="false">
      <c r="A15" s="16" t="n">
        <v>350950</v>
      </c>
      <c r="B15" s="9" t="s">
        <v>32</v>
      </c>
      <c r="C15" s="8" t="s">
        <v>33</v>
      </c>
      <c r="D15" s="15" t="s">
        <v>34</v>
      </c>
      <c r="E15" s="23" t="n">
        <v>478483</v>
      </c>
      <c r="F15" s="23" t="n">
        <v>0</v>
      </c>
      <c r="G15" s="23" t="n">
        <v>91479</v>
      </c>
      <c r="H15" s="23" t="n">
        <v>62797</v>
      </c>
      <c r="I15" s="23" t="n">
        <v>87646</v>
      </c>
      <c r="J15" s="23" t="n">
        <v>124911</v>
      </c>
    </row>
    <row r="16" customFormat="false" ht="15" hidden="false" customHeight="false" outlineLevel="0" collapsed="false">
      <c r="A16" s="16" t="n">
        <v>351380</v>
      </c>
      <c r="B16" s="9" t="s">
        <v>35</v>
      </c>
      <c r="C16" s="8" t="s">
        <v>33</v>
      </c>
      <c r="D16" s="15" t="s">
        <v>36</v>
      </c>
      <c r="E16" s="23" t="n">
        <f aca="false">94904935.47/1000</f>
        <v>94904.93547</v>
      </c>
      <c r="F16" s="23" t="n">
        <f aca="false">3693684.97/1000</f>
        <v>3693.68497</v>
      </c>
      <c r="G16" s="23" t="n">
        <f aca="false">20101282.77/1000</f>
        <v>20101.28277</v>
      </c>
      <c r="H16" s="23" t="n">
        <f aca="false">341816.86/1000</f>
        <v>341.81686</v>
      </c>
      <c r="I16" s="23" t="n">
        <f aca="false">17334361.98/1000</f>
        <v>17334.36198</v>
      </c>
      <c r="J16" s="23" t="n">
        <f aca="false">21961953.77/1000</f>
        <v>21961.95377</v>
      </c>
    </row>
    <row r="17" customFormat="false" ht="15" hidden="false" customHeight="false" outlineLevel="0" collapsed="false">
      <c r="A17" s="16" t="n">
        <v>351440</v>
      </c>
      <c r="B17" s="9" t="s">
        <v>37</v>
      </c>
      <c r="C17" s="8" t="s">
        <v>33</v>
      </c>
      <c r="D17" s="15" t="s">
        <v>38</v>
      </c>
      <c r="E17" s="23" t="n">
        <v>9654.36</v>
      </c>
      <c r="F17" s="23" t="n">
        <v>0</v>
      </c>
      <c r="G17" s="23" t="n">
        <v>140.6</v>
      </c>
      <c r="H17" s="23" t="n">
        <v>2042.43</v>
      </c>
      <c r="I17" s="23" t="n">
        <v>156.38</v>
      </c>
      <c r="J17" s="23" t="n">
        <v>267.41</v>
      </c>
    </row>
    <row r="18" customFormat="false" ht="15" hidden="false" customHeight="false" outlineLevel="0" collapsed="false">
      <c r="A18" s="16" t="n">
        <v>351840</v>
      </c>
      <c r="B18" s="9" t="s">
        <v>39</v>
      </c>
      <c r="C18" s="8" t="s">
        <v>33</v>
      </c>
      <c r="D18" s="15" t="s">
        <v>40</v>
      </c>
      <c r="E18" s="23" t="n">
        <v>29120.31</v>
      </c>
      <c r="F18" s="23" t="n">
        <v>0</v>
      </c>
      <c r="G18" s="23" t="n">
        <v>-534.04</v>
      </c>
      <c r="H18" s="23" t="n">
        <v>0</v>
      </c>
      <c r="I18" s="23" t="n">
        <v>622.57</v>
      </c>
      <c r="J18" s="23" t="n">
        <v>72.87</v>
      </c>
    </row>
    <row r="19" customFormat="false" ht="15" hidden="false" customHeight="false" outlineLevel="0" collapsed="false">
      <c r="A19" s="16" t="n">
        <v>352590</v>
      </c>
      <c r="B19" s="9" t="s">
        <v>41</v>
      </c>
      <c r="C19" s="8" t="s">
        <v>33</v>
      </c>
      <c r="D19" s="15" t="s">
        <v>42</v>
      </c>
      <c r="E19" s="23" t="n">
        <v>155654</v>
      </c>
      <c r="F19" s="23" t="n">
        <v>0</v>
      </c>
      <c r="G19" s="23" t="n">
        <v>10163</v>
      </c>
      <c r="H19" s="23" t="n">
        <v>10097</v>
      </c>
      <c r="I19" s="23" t="n">
        <v>16770</v>
      </c>
      <c r="J19" s="23" t="n">
        <v>20228</v>
      </c>
    </row>
    <row r="20" customFormat="false" ht="15" hidden="false" customHeight="false" outlineLevel="0" collapsed="false">
      <c r="A20" s="16" t="n">
        <v>353340</v>
      </c>
      <c r="B20" s="9" t="s">
        <v>43</v>
      </c>
      <c r="C20" s="8" t="s">
        <v>33</v>
      </c>
      <c r="D20" s="15" t="s">
        <v>44</v>
      </c>
      <c r="E20" s="23" t="n">
        <v>14257</v>
      </c>
      <c r="F20" s="23" t="n">
        <v>0</v>
      </c>
      <c r="G20" s="23" t="n">
        <v>2025</v>
      </c>
      <c r="H20" s="23" t="n">
        <v>1323</v>
      </c>
      <c r="I20" s="23" t="n">
        <v>2662</v>
      </c>
      <c r="J20" s="23" t="n">
        <v>2271</v>
      </c>
    </row>
    <row r="21" customFormat="false" ht="15" hidden="false" customHeight="false" outlineLevel="0" collapsed="false">
      <c r="A21" s="16" t="n">
        <v>411820</v>
      </c>
      <c r="B21" s="9" t="s">
        <v>45</v>
      </c>
      <c r="C21" s="8" t="s">
        <v>46</v>
      </c>
      <c r="D21" s="15" t="s">
        <v>47</v>
      </c>
      <c r="E21" s="23" t="n">
        <v>3628</v>
      </c>
      <c r="F21" s="23" t="n">
        <v>0</v>
      </c>
      <c r="G21" s="23" t="n">
        <v>-147</v>
      </c>
      <c r="H21" s="23" t="n">
        <v>2383</v>
      </c>
      <c r="I21" s="23" t="n">
        <v>-92</v>
      </c>
      <c r="J21" s="23" t="n">
        <v>-92</v>
      </c>
    </row>
    <row r="22" customFormat="false" ht="15" hidden="false" customHeight="false" outlineLevel="0" collapsed="false">
      <c r="A22" s="16" t="n">
        <v>420910</v>
      </c>
      <c r="B22" s="9" t="s">
        <v>50</v>
      </c>
      <c r="C22" s="8" t="s">
        <v>51</v>
      </c>
      <c r="D22" s="15" t="s">
        <v>52</v>
      </c>
      <c r="E22" s="23" t="n">
        <v>118903.08</v>
      </c>
      <c r="F22" s="23" t="n">
        <v>0</v>
      </c>
      <c r="G22" s="23" t="n">
        <v>11990.2</v>
      </c>
      <c r="H22" s="23" t="n">
        <v>3490.03</v>
      </c>
      <c r="I22" s="23" t="n">
        <v>25054.03</v>
      </c>
      <c r="J22" s="23" t="n">
        <v>28729.86</v>
      </c>
    </row>
    <row r="23" customFormat="false" ht="15" hidden="false" customHeight="false" outlineLevel="0" collapsed="false">
      <c r="A23" s="16" t="n">
        <v>431215</v>
      </c>
      <c r="B23" s="9" t="s">
        <v>53</v>
      </c>
      <c r="C23" s="8" t="s">
        <v>54</v>
      </c>
      <c r="D23" s="15" t="s">
        <v>55</v>
      </c>
      <c r="E23" s="23" t="n">
        <v>28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</row>
    <row r="24" customFormat="false" ht="15" hidden="false" customHeight="false" outlineLevel="0" collapsed="false">
      <c r="A24" s="16" t="n">
        <v>431342</v>
      </c>
      <c r="B24" s="9" t="s">
        <v>57</v>
      </c>
      <c r="C24" s="8" t="s">
        <v>54</v>
      </c>
      <c r="D24" s="15" t="s">
        <v>58</v>
      </c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16" t="n">
        <v>432085</v>
      </c>
      <c r="B25" s="9" t="s">
        <v>59</v>
      </c>
      <c r="C25" s="8" t="s">
        <v>54</v>
      </c>
      <c r="D25" s="15" t="s">
        <v>60</v>
      </c>
      <c r="E25" s="23" t="n">
        <v>104</v>
      </c>
      <c r="F25" s="23" t="n">
        <v>110</v>
      </c>
      <c r="G25" s="23" t="n">
        <v>100</v>
      </c>
      <c r="H25" s="23" t="n">
        <v>5</v>
      </c>
      <c r="I25" s="23" t="n">
        <v>104</v>
      </c>
      <c r="J25" s="23" t="n">
        <v>104</v>
      </c>
    </row>
    <row r="26" customFormat="false" ht="15" hidden="false" customHeight="false" outlineLevel="0" collapsed="false">
      <c r="A26" s="16" t="n">
        <v>510340</v>
      </c>
      <c r="B26" s="9" t="s">
        <v>61</v>
      </c>
      <c r="C26" s="8" t="s">
        <v>62</v>
      </c>
      <c r="D26" s="15" t="s">
        <v>63</v>
      </c>
      <c r="E26" s="23" t="n">
        <v>111553</v>
      </c>
      <c r="F26" s="23" t="n">
        <v>0</v>
      </c>
      <c r="G26" s="23" t="n">
        <v>13549</v>
      </c>
      <c r="H26" s="23" t="n">
        <v>19441</v>
      </c>
      <c r="I26" s="23"/>
      <c r="J26" s="23"/>
    </row>
    <row r="28" customFormat="false" ht="12.75" hidden="false" customHeight="true" outlineLevel="0" collapsed="false">
      <c r="A28" s="33"/>
      <c r="B28" s="33"/>
      <c r="C28" s="33"/>
      <c r="D28" s="33"/>
      <c r="E28" s="34"/>
      <c r="F28" s="34"/>
      <c r="G28" s="34"/>
      <c r="H28" s="34"/>
      <c r="I28" s="34"/>
      <c r="J28" s="34"/>
    </row>
    <row r="29" s="10" customFormat="true" ht="15" hidden="false" customHeight="true" outlineLevel="0" collapsed="false">
      <c r="J29" s="11" t="s">
        <v>64</v>
      </c>
    </row>
    <row r="30" s="10" customFormat="true" ht="15" hidden="false" customHeight="true" outlineLevel="0" collapsed="false">
      <c r="A30" s="35" t="s">
        <v>65</v>
      </c>
      <c r="B30" s="35"/>
      <c r="C30" s="35"/>
      <c r="D30" s="35"/>
      <c r="E30" s="35"/>
      <c r="F30" s="35"/>
      <c r="G30" s="35"/>
      <c r="H30" s="35"/>
      <c r="I30" s="35"/>
      <c r="J30" s="35"/>
    </row>
    <row r="31" s="10" customFormat="true" ht="27" hidden="false" customHeight="true" outlineLevel="0" collapsed="false">
      <c r="A31" s="21" t="s">
        <v>144</v>
      </c>
      <c r="B31" s="21"/>
      <c r="C31" s="21"/>
      <c r="D31" s="21"/>
      <c r="E31" s="21"/>
      <c r="F31" s="21"/>
      <c r="G31" s="21"/>
      <c r="H31" s="21"/>
      <c r="I31" s="21"/>
      <c r="J31" s="21"/>
    </row>
    <row r="32" s="10" customFormat="true" ht="15" hidden="false" customHeight="true" outlineLevel="0" collapsed="false">
      <c r="A32" s="21" t="s">
        <v>145</v>
      </c>
      <c r="B32" s="21"/>
      <c r="C32" s="21"/>
      <c r="D32" s="21"/>
      <c r="E32" s="21"/>
      <c r="F32" s="21"/>
      <c r="G32" s="21"/>
      <c r="H32" s="21"/>
      <c r="I32" s="21"/>
      <c r="J32" s="21"/>
    </row>
  </sheetData>
  <mergeCells count="14">
    <mergeCell ref="A1:J1"/>
    <mergeCell ref="A2:J2"/>
    <mergeCell ref="A3:J3"/>
    <mergeCell ref="A4:J4"/>
    <mergeCell ref="A5:J5"/>
    <mergeCell ref="A7:A8"/>
    <mergeCell ref="B7:B8"/>
    <mergeCell ref="C7:C8"/>
    <mergeCell ref="D7:D8"/>
    <mergeCell ref="A9:D9"/>
    <mergeCell ref="A28:D28"/>
    <mergeCell ref="A30:J30"/>
    <mergeCell ref="A31:J31"/>
    <mergeCell ref="A32:J32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0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159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160</v>
      </c>
      <c r="E7" s="37"/>
      <c r="F7" s="37" t="s">
        <v>161</v>
      </c>
      <c r="G7" s="37"/>
      <c r="H7" s="37"/>
      <c r="I7" s="36" t="s">
        <v>162</v>
      </c>
      <c r="J7" s="36" t="s">
        <v>163</v>
      </c>
    </row>
    <row r="8" customFormat="false" ht="54.95" hidden="false" customHeight="true" outlineLevel="0" collapsed="false">
      <c r="A8" s="36"/>
      <c r="B8" s="36"/>
      <c r="C8" s="36"/>
      <c r="D8" s="36" t="s">
        <v>164</v>
      </c>
      <c r="E8" s="36" t="s">
        <v>165</v>
      </c>
      <c r="F8" s="36" t="s">
        <v>166</v>
      </c>
      <c r="G8" s="36" t="s">
        <v>167</v>
      </c>
      <c r="H8" s="36" t="s">
        <v>168</v>
      </c>
      <c r="I8" s="36"/>
      <c r="J8" s="36"/>
    </row>
    <row r="9" customFormat="false" ht="18" hidden="false" customHeight="true" outlineLevel="0" collapsed="false">
      <c r="A9" s="36"/>
      <c r="B9" s="36"/>
      <c r="C9" s="36"/>
      <c r="D9" s="36" t="s">
        <v>118</v>
      </c>
      <c r="E9" s="36" t="s">
        <v>118</v>
      </c>
      <c r="F9" s="36" t="s">
        <v>169</v>
      </c>
      <c r="G9" s="36" t="s">
        <v>169</v>
      </c>
      <c r="H9" s="36" t="s">
        <v>169</v>
      </c>
      <c r="I9" s="36" t="s">
        <v>170</v>
      </c>
      <c r="J9" s="36" t="s">
        <v>171</v>
      </c>
    </row>
    <row r="10" customFormat="false" ht="12.75" hidden="false" customHeight="true" outlineLevel="0" collapsed="false">
      <c r="A10" s="38"/>
      <c r="B10" s="38"/>
      <c r="C10" s="38"/>
      <c r="D10" s="37" t="s">
        <v>172</v>
      </c>
      <c r="E10" s="37" t="s">
        <v>173</v>
      </c>
      <c r="F10" s="37" t="s">
        <v>174</v>
      </c>
      <c r="G10" s="37" t="s">
        <v>175</v>
      </c>
      <c r="H10" s="37" t="s">
        <v>176</v>
      </c>
      <c r="I10" s="37" t="s">
        <v>177</v>
      </c>
      <c r="J10" s="37" t="s">
        <v>178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112701</v>
      </c>
      <c r="E11" s="23" t="n">
        <v>100916</v>
      </c>
      <c r="F11" s="23" t="n">
        <v>33294</v>
      </c>
      <c r="G11" s="23" t="n">
        <v>29747</v>
      </c>
      <c r="H11" s="23" t="n">
        <v>5622</v>
      </c>
      <c r="I11" s="39" t="n">
        <v>223</v>
      </c>
      <c r="J11" s="39" t="n">
        <v>460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201067</v>
      </c>
      <c r="E12" s="23" t="n">
        <v>199790</v>
      </c>
      <c r="F12" s="23" t="n">
        <v>57870</v>
      </c>
      <c r="G12" s="23" t="n">
        <v>48505</v>
      </c>
      <c r="H12" s="23" t="n">
        <v>28604</v>
      </c>
      <c r="I12" s="39" t="n">
        <v>408.4</v>
      </c>
      <c r="J12" s="39" t="n">
        <v>15040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21371</v>
      </c>
      <c r="E13" s="23" t="n">
        <v>20002</v>
      </c>
      <c r="F13" s="23" t="n">
        <v>7357</v>
      </c>
      <c r="G13" s="23" t="n">
        <v>6498</v>
      </c>
      <c r="H13" s="23" t="n">
        <v>4517</v>
      </c>
      <c r="I13" s="39" t="n">
        <v>55</v>
      </c>
      <c r="J13" s="39"/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509479</v>
      </c>
      <c r="E14" s="23" t="n">
        <v>509479</v>
      </c>
      <c r="F14" s="23" t="n">
        <v>122687</v>
      </c>
      <c r="G14" s="23" t="n">
        <v>116719</v>
      </c>
      <c r="H14" s="23" t="n">
        <v>116719</v>
      </c>
      <c r="I14" s="39" t="n">
        <v>919.84</v>
      </c>
      <c r="J14" s="39" t="n">
        <v>28281.82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15"/>
      <c r="E15" s="15"/>
      <c r="F15" s="15"/>
      <c r="G15" s="15"/>
      <c r="H15" s="15"/>
      <c r="I15" s="39"/>
      <c r="J15" s="39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1050203</v>
      </c>
      <c r="E16" s="23" t="n">
        <v>1050203</v>
      </c>
      <c r="F16" s="23" t="n">
        <v>306071</v>
      </c>
      <c r="G16" s="23" t="n">
        <v>285139</v>
      </c>
      <c r="H16" s="23" t="n">
        <v>285028</v>
      </c>
      <c r="I16" s="39" t="n">
        <v>3811</v>
      </c>
      <c r="J16" s="39" t="n">
        <v>65494.71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386824</v>
      </c>
      <c r="E17" s="23" t="n">
        <v>386824</v>
      </c>
      <c r="F17" s="23" t="n">
        <v>99685</v>
      </c>
      <c r="G17" s="23" t="n">
        <v>96087</v>
      </c>
      <c r="H17" s="23" t="n">
        <v>96087</v>
      </c>
      <c r="I17" s="39" t="n">
        <v>751.12</v>
      </c>
      <c r="J17" s="39" t="n">
        <v>7609.21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43470</v>
      </c>
      <c r="E18" s="23" t="n">
        <v>40142</v>
      </c>
      <c r="F18" s="23" t="n">
        <v>18208</v>
      </c>
      <c r="G18" s="23" t="n">
        <v>16593</v>
      </c>
      <c r="H18" s="23" t="n">
        <v>16593</v>
      </c>
      <c r="I18" s="39" t="n">
        <v>198.24</v>
      </c>
      <c r="J18" s="39" t="n">
        <v>3002.21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112675</v>
      </c>
      <c r="E19" s="23" t="n">
        <v>107336</v>
      </c>
      <c r="F19" s="23" t="n">
        <v>38924</v>
      </c>
      <c r="G19" s="23" t="n">
        <v>36800</v>
      </c>
      <c r="H19" s="23" t="n">
        <v>36800</v>
      </c>
      <c r="I19" s="39" t="n">
        <v>581</v>
      </c>
      <c r="J19" s="39" t="n">
        <v>7211.35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367283</v>
      </c>
      <c r="E20" s="23" t="n">
        <v>357637</v>
      </c>
      <c r="F20" s="23" t="n">
        <v>103650</v>
      </c>
      <c r="G20" s="23" t="n">
        <v>103207</v>
      </c>
      <c r="H20" s="23" t="n">
        <v>103207</v>
      </c>
      <c r="I20" s="39" t="n">
        <v>1657.11</v>
      </c>
      <c r="J20" s="39" t="n">
        <v>32107.8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51790</v>
      </c>
      <c r="E21" s="23" t="n">
        <v>50937</v>
      </c>
      <c r="F21" s="23" t="n">
        <v>18900</v>
      </c>
      <c r="G21" s="23" t="n">
        <v>18477</v>
      </c>
      <c r="H21" s="23" t="n">
        <v>18477</v>
      </c>
      <c r="I21" s="39" t="n">
        <v>269.02</v>
      </c>
      <c r="J21" s="39" t="n">
        <v>4568.15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5083</v>
      </c>
      <c r="E22" s="23" t="n">
        <v>0</v>
      </c>
      <c r="F22" s="23" t="n">
        <v>2144</v>
      </c>
      <c r="G22" s="23" t="n">
        <v>1570</v>
      </c>
      <c r="H22" s="23" t="n">
        <v>1570</v>
      </c>
      <c r="I22" s="39" t="n">
        <v>49.17</v>
      </c>
      <c r="J22" s="39" t="n">
        <v>119.36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519563</v>
      </c>
      <c r="E23" s="23" t="n">
        <v>501954</v>
      </c>
      <c r="F23" s="23" t="n">
        <v>141345</v>
      </c>
      <c r="G23" s="23" t="n">
        <v>132199</v>
      </c>
      <c r="H23" s="23" t="n">
        <v>132192</v>
      </c>
      <c r="I23" s="39" t="n">
        <v>2083.62</v>
      </c>
      <c r="J23" s="39" t="n">
        <v>34278.95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3916</v>
      </c>
      <c r="E24" s="23" t="n">
        <v>1642</v>
      </c>
      <c r="F24" s="23" t="n">
        <v>1673</v>
      </c>
      <c r="G24" s="23" t="n">
        <v>1673</v>
      </c>
      <c r="H24" s="23" t="n">
        <v>1673</v>
      </c>
      <c r="I24" s="39" t="n">
        <v>108</v>
      </c>
      <c r="J24" s="39" t="n">
        <v>150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23" t="n">
        <v>1800</v>
      </c>
      <c r="E25" s="15" t="n">
        <v>800</v>
      </c>
      <c r="F25" s="15" t="n">
        <v>698</v>
      </c>
      <c r="G25" s="15" t="n">
        <v>698</v>
      </c>
      <c r="H25" s="15" t="n">
        <v>0</v>
      </c>
      <c r="I25" s="39" t="n">
        <v>35</v>
      </c>
      <c r="J25" s="39" t="n">
        <v>111.12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23" t="n">
        <v>1150</v>
      </c>
      <c r="E26" s="23" t="n">
        <v>1150</v>
      </c>
      <c r="F26" s="15" t="n">
        <v>436</v>
      </c>
      <c r="G26" s="15" t="n">
        <v>414</v>
      </c>
      <c r="H26" s="15" t="n">
        <v>414</v>
      </c>
      <c r="I26" s="39" t="n">
        <v>7</v>
      </c>
      <c r="J26" s="39" t="n">
        <v>51</v>
      </c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546343</v>
      </c>
      <c r="E27" s="23" t="n">
        <v>544343</v>
      </c>
      <c r="F27" s="23" t="n">
        <v>159417</v>
      </c>
      <c r="G27" s="23" t="n">
        <v>144173</v>
      </c>
      <c r="H27" s="23" t="n">
        <v>106998</v>
      </c>
      <c r="I27" s="39" t="n">
        <v>2911.45</v>
      </c>
      <c r="J27" s="39" t="n">
        <v>53452.2</v>
      </c>
    </row>
    <row r="29" customFormat="false" ht="12.75" hidden="false" customHeight="true" outlineLevel="0" collapsed="false">
      <c r="A29" s="40" t="s">
        <v>92</v>
      </c>
      <c r="B29" s="40"/>
      <c r="C29" s="40"/>
      <c r="D29" s="41" t="n">
        <f aca="false">IF(SUBTOTAL(9,D11:D27)&gt;0,SUBTOTAL(9,D11:D27),"")</f>
        <v>3934718</v>
      </c>
      <c r="E29" s="41" t="n">
        <f aca="false">IF(SUBTOTAL(9,E11:E27)&gt;0,SUBTOTAL(9,E11:E27),"")</f>
        <v>3873155</v>
      </c>
      <c r="F29" s="41" t="n">
        <f aca="false">IF(SUBTOTAL(9,F11:F27)&gt;0,SUBTOTAL(9,F11:F27),"")</f>
        <v>1112359</v>
      </c>
      <c r="G29" s="41" t="n">
        <f aca="false">IF(SUBTOTAL(9,G11:G27)&gt;0,SUBTOTAL(9,G11:G27),"")</f>
        <v>1038499</v>
      </c>
      <c r="H29" s="41" t="n">
        <f aca="false">IF(SUBTOTAL(9,H11:H27)&gt;0,SUBTOTAL(9,H11:H27),"")</f>
        <v>954501</v>
      </c>
      <c r="I29" s="42" t="n">
        <f aca="false">IF(SUBTOTAL(9,I11:I27)&gt;0,SUBTOTAL(9,I11:I27),"")</f>
        <v>14067.97</v>
      </c>
      <c r="J29" s="42" t="n">
        <f aca="false">IF(SUBTOTAL(9,J11:J27)&gt;0,SUBTOTAL(9,J11:J27),"")</f>
        <v>256077.88</v>
      </c>
    </row>
    <row r="30" s="10" customFormat="true" ht="15" hidden="false" customHeight="true" outlineLevel="0" collapsed="false">
      <c r="J30" s="11" t="s">
        <v>64</v>
      </c>
    </row>
    <row r="31" customFormat="false" ht="15" hidden="false" customHeight="false" outlineLevel="0" collapsed="false">
      <c r="A31" s="43" t="s">
        <v>65</v>
      </c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5" hidden="false" customHeight="true" outlineLevel="0" collapsed="false">
      <c r="A33" s="45" t="s">
        <v>179</v>
      </c>
      <c r="B33" s="45"/>
      <c r="C33" s="45"/>
      <c r="D33" s="45"/>
      <c r="E33" s="45"/>
      <c r="F33" s="45"/>
      <c r="G33" s="45"/>
      <c r="H33" s="45"/>
      <c r="I33" s="45"/>
      <c r="J33" s="45"/>
    </row>
    <row r="34" customFormat="false" ht="54" hidden="false" customHeight="true" outlineLevel="0" collapsed="false">
      <c r="A34" s="45" t="s">
        <v>180</v>
      </c>
      <c r="B34" s="45"/>
      <c r="C34" s="45"/>
      <c r="D34" s="45"/>
      <c r="E34" s="45"/>
      <c r="F34" s="45"/>
      <c r="G34" s="45"/>
      <c r="H34" s="45"/>
      <c r="I34" s="45"/>
      <c r="J34" s="45"/>
    </row>
    <row r="35" s="10" customFormat="true" ht="65.25" hidden="false" customHeight="true" outlineLevel="0" collapsed="false">
      <c r="A35" s="45" t="s">
        <v>181</v>
      </c>
      <c r="B35" s="45"/>
      <c r="C35" s="45"/>
      <c r="D35" s="45"/>
      <c r="E35" s="45"/>
      <c r="F35" s="45"/>
      <c r="G35" s="45"/>
      <c r="H35" s="45"/>
      <c r="I35" s="45"/>
      <c r="J35" s="45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</row>
    <row r="36" s="10" customFormat="true" ht="15" hidden="false" customHeight="true" outlineLevel="0" collapsed="false">
      <c r="A36" s="45" t="s">
        <v>182</v>
      </c>
      <c r="B36" s="45"/>
      <c r="C36" s="45"/>
      <c r="D36" s="45"/>
      <c r="E36" s="45"/>
      <c r="F36" s="45"/>
      <c r="G36" s="45"/>
      <c r="H36" s="45"/>
      <c r="I36" s="45"/>
      <c r="J36" s="45"/>
    </row>
  </sheetData>
  <mergeCells count="19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29:C29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2" min="4" style="1" width="6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18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184</v>
      </c>
      <c r="E7" s="37"/>
      <c r="F7" s="37"/>
      <c r="G7" s="37"/>
      <c r="H7" s="37" t="s">
        <v>185</v>
      </c>
      <c r="I7" s="37"/>
      <c r="J7" s="37"/>
      <c r="K7" s="37"/>
      <c r="L7" s="37"/>
    </row>
    <row r="8" customFormat="false" ht="54.95" hidden="false" customHeight="true" outlineLevel="0" collapsed="false">
      <c r="A8" s="36"/>
      <c r="B8" s="36"/>
      <c r="C8" s="36"/>
      <c r="D8" s="36" t="s">
        <v>186</v>
      </c>
      <c r="E8" s="36" t="s">
        <v>187</v>
      </c>
      <c r="F8" s="36" t="s">
        <v>188</v>
      </c>
      <c r="G8" s="36" t="s">
        <v>189</v>
      </c>
      <c r="H8" s="36" t="s">
        <v>190</v>
      </c>
      <c r="I8" s="36" t="s">
        <v>191</v>
      </c>
      <c r="J8" s="36" t="s">
        <v>192</v>
      </c>
      <c r="K8" s="36" t="s">
        <v>193</v>
      </c>
      <c r="L8" s="36" t="s">
        <v>194</v>
      </c>
    </row>
    <row r="9" customFormat="false" ht="18" hidden="false" customHeight="true" outlineLevel="0" collapsed="false">
      <c r="A9" s="36"/>
      <c r="B9" s="36"/>
      <c r="C9" s="36"/>
      <c r="D9" s="36" t="s">
        <v>195</v>
      </c>
      <c r="E9" s="36" t="s">
        <v>195</v>
      </c>
      <c r="F9" s="36" t="s">
        <v>195</v>
      </c>
      <c r="G9" s="36" t="s">
        <v>195</v>
      </c>
      <c r="H9" s="36" t="s">
        <v>196</v>
      </c>
      <c r="I9" s="36" t="s">
        <v>196</v>
      </c>
      <c r="J9" s="36" t="s">
        <v>196</v>
      </c>
      <c r="K9" s="36" t="s">
        <v>196</v>
      </c>
      <c r="L9" s="36" t="s">
        <v>196</v>
      </c>
    </row>
    <row r="10" customFormat="false" ht="12.75" hidden="false" customHeight="true" outlineLevel="0" collapsed="false">
      <c r="A10" s="38"/>
      <c r="B10" s="38"/>
      <c r="C10" s="38"/>
      <c r="D10" s="37" t="s">
        <v>197</v>
      </c>
      <c r="E10" s="37" t="s">
        <v>198</v>
      </c>
      <c r="F10" s="37" t="s">
        <v>199</v>
      </c>
      <c r="G10" s="37" t="s">
        <v>200</v>
      </c>
      <c r="H10" s="37" t="s">
        <v>201</v>
      </c>
      <c r="I10" s="37" t="s">
        <v>202</v>
      </c>
      <c r="J10" s="37" t="s">
        <v>203</v>
      </c>
      <c r="K10" s="37" t="s">
        <v>204</v>
      </c>
      <c r="L10" s="37" t="s">
        <v>205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23" t="n">
        <v>29790</v>
      </c>
      <c r="E11" s="23" t="n">
        <v>5622</v>
      </c>
      <c r="F11" s="23" t="n">
        <v>28365</v>
      </c>
      <c r="G11" s="23" t="n">
        <v>5370</v>
      </c>
      <c r="H11" s="39" t="n">
        <v>0</v>
      </c>
      <c r="I11" s="39" t="n">
        <v>8340</v>
      </c>
      <c r="J11" s="39" t="n">
        <v>0</v>
      </c>
      <c r="K11" s="39" t="n">
        <v>0</v>
      </c>
      <c r="L11" s="39" t="n">
        <v>0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23" t="n">
        <v>65789</v>
      </c>
      <c r="E12" s="23" t="n">
        <v>33200</v>
      </c>
      <c r="F12" s="23" t="n">
        <v>60859</v>
      </c>
      <c r="G12" s="15"/>
      <c r="H12" s="39" t="n">
        <v>18662.55</v>
      </c>
      <c r="I12" s="39" t="n">
        <v>0</v>
      </c>
      <c r="J12" s="39" t="n">
        <v>0</v>
      </c>
      <c r="K12" s="39" t="n">
        <v>0</v>
      </c>
      <c r="L12" s="39" t="n">
        <v>17729.43</v>
      </c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23" t="n">
        <v>6501</v>
      </c>
      <c r="E13" s="23" t="n">
        <v>4518</v>
      </c>
      <c r="F13" s="23" t="n">
        <v>6120</v>
      </c>
      <c r="G13" s="23" t="n">
        <v>4342</v>
      </c>
      <c r="H13" s="39" t="n">
        <v>1376.56</v>
      </c>
      <c r="I13" s="39" t="n">
        <v>0</v>
      </c>
      <c r="J13" s="39" t="n">
        <v>0</v>
      </c>
      <c r="K13" s="39" t="n">
        <v>0</v>
      </c>
      <c r="L13" s="39" t="n">
        <v>0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23" t="n">
        <v>202471</v>
      </c>
      <c r="E14" s="23" t="n">
        <v>202471</v>
      </c>
      <c r="F14" s="23" t="n">
        <v>180349</v>
      </c>
      <c r="G14" s="23" t="n">
        <v>180349</v>
      </c>
      <c r="H14" s="39" t="n">
        <v>41324.35</v>
      </c>
      <c r="I14" s="39" t="n">
        <v>307.27</v>
      </c>
      <c r="J14" s="39" t="n">
        <v>0</v>
      </c>
      <c r="K14" s="39" t="n">
        <v>0</v>
      </c>
      <c r="L14" s="39" t="n">
        <v>36773.81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15"/>
      <c r="E15" s="15"/>
      <c r="F15" s="15"/>
      <c r="G15" s="15"/>
      <c r="H15" s="39"/>
      <c r="I15" s="39"/>
      <c r="J15" s="39"/>
      <c r="K15" s="39"/>
      <c r="L15" s="39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23" t="n">
        <v>436493</v>
      </c>
      <c r="E16" s="23" t="n">
        <v>436382</v>
      </c>
      <c r="F16" s="23" t="n">
        <v>392916</v>
      </c>
      <c r="G16" s="23" t="n">
        <v>392805</v>
      </c>
      <c r="H16" s="39" t="n">
        <v>104718</v>
      </c>
      <c r="I16" s="39" t="n">
        <v>131</v>
      </c>
      <c r="J16" s="39" t="n">
        <v>0</v>
      </c>
      <c r="K16" s="39" t="n">
        <v>394</v>
      </c>
      <c r="L16" s="39" t="n">
        <v>104718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23" t="n">
        <v>142265</v>
      </c>
      <c r="E17" s="23" t="n">
        <v>142265</v>
      </c>
      <c r="F17" s="23" t="n">
        <v>123008</v>
      </c>
      <c r="G17" s="23" t="n">
        <v>123008</v>
      </c>
      <c r="H17" s="39" t="n">
        <v>0</v>
      </c>
      <c r="I17" s="39" t="n">
        <v>0</v>
      </c>
      <c r="J17" s="39" t="n">
        <v>36918.41</v>
      </c>
      <c r="K17" s="39" t="n">
        <v>484.3</v>
      </c>
      <c r="L17" s="39" t="n">
        <v>0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23" t="n">
        <v>16593</v>
      </c>
      <c r="E18" s="23" t="n">
        <v>16593</v>
      </c>
      <c r="F18" s="23" t="n">
        <v>15218</v>
      </c>
      <c r="G18" s="23" t="n">
        <v>15218</v>
      </c>
      <c r="H18" s="39" t="n">
        <v>0</v>
      </c>
      <c r="I18" s="39" t="n">
        <v>4283.64</v>
      </c>
      <c r="J18" s="39" t="n">
        <v>0</v>
      </c>
      <c r="K18" s="39" t="n">
        <v>0</v>
      </c>
      <c r="L18" s="39" t="n">
        <v>4283.64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23" t="n">
        <v>40062</v>
      </c>
      <c r="E19" s="23" t="n">
        <v>40062</v>
      </c>
      <c r="F19" s="23" t="n">
        <v>36850</v>
      </c>
      <c r="G19" s="23" t="n">
        <v>36850</v>
      </c>
      <c r="H19" s="39" t="n">
        <v>12124.78</v>
      </c>
      <c r="I19" s="39" t="n">
        <v>2606.59</v>
      </c>
      <c r="J19" s="39" t="n">
        <v>0</v>
      </c>
      <c r="K19" s="39" t="n">
        <v>0</v>
      </c>
      <c r="L19" s="39" t="n">
        <v>14731.37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23" t="n">
        <v>148195</v>
      </c>
      <c r="E20" s="23" t="n">
        <v>148195</v>
      </c>
      <c r="F20" s="23" t="n">
        <v>138615</v>
      </c>
      <c r="G20" s="23" t="n">
        <v>138615</v>
      </c>
      <c r="H20" s="39" t="n">
        <v>43141.44</v>
      </c>
      <c r="I20" s="39" t="n">
        <v>0</v>
      </c>
      <c r="J20" s="39" t="n">
        <v>0</v>
      </c>
      <c r="K20" s="39" t="n">
        <v>0</v>
      </c>
      <c r="L20" s="39" t="n">
        <v>43141.44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23" t="n">
        <v>19743</v>
      </c>
      <c r="E21" s="23" t="n">
        <v>19743</v>
      </c>
      <c r="F21" s="23" t="n">
        <v>17194</v>
      </c>
      <c r="G21" s="23" t="n">
        <v>17194</v>
      </c>
      <c r="H21" s="39" t="n">
        <v>5976</v>
      </c>
      <c r="I21" s="39" t="n">
        <v>0</v>
      </c>
      <c r="J21" s="39" t="n">
        <v>0</v>
      </c>
      <c r="K21" s="39" t="n">
        <v>0</v>
      </c>
      <c r="L21" s="39" t="n">
        <v>5976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23" t="n">
        <v>1594</v>
      </c>
      <c r="E22" s="23" t="n">
        <v>1594</v>
      </c>
      <c r="F22" s="23" t="n">
        <v>1378</v>
      </c>
      <c r="G22" s="23" t="n">
        <v>1378</v>
      </c>
      <c r="H22" s="39" t="n">
        <v>553.7</v>
      </c>
      <c r="I22" s="39" t="n">
        <v>13.07</v>
      </c>
      <c r="J22" s="39" t="n">
        <v>0</v>
      </c>
      <c r="K22" s="39" t="n">
        <v>0</v>
      </c>
      <c r="L22" s="39" t="n">
        <v>553.7</v>
      </c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23" t="n">
        <v>181665</v>
      </c>
      <c r="E23" s="23" t="n">
        <v>181657</v>
      </c>
      <c r="F23" s="23" t="n">
        <v>162354</v>
      </c>
      <c r="G23" s="23" t="n">
        <v>162347</v>
      </c>
      <c r="H23" s="39" t="n">
        <v>61133.56</v>
      </c>
      <c r="I23" s="39" t="n">
        <v>0</v>
      </c>
      <c r="J23" s="39" t="n">
        <v>0</v>
      </c>
      <c r="K23" s="39" t="n">
        <v>546.85</v>
      </c>
      <c r="L23" s="39" t="n">
        <v>61133.56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23" t="n">
        <v>1673</v>
      </c>
      <c r="E24" s="23" t="n">
        <v>1673</v>
      </c>
      <c r="F24" s="23" t="n">
        <v>1540</v>
      </c>
      <c r="G24" s="23" t="n">
        <v>1540</v>
      </c>
      <c r="H24" s="39" t="n">
        <v>0</v>
      </c>
      <c r="I24" s="39" t="n">
        <v>210</v>
      </c>
      <c r="J24" s="39" t="n">
        <v>0</v>
      </c>
      <c r="K24" s="39" t="n">
        <v>0</v>
      </c>
      <c r="L24" s="39" t="n">
        <v>210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15" t="n">
        <v>698</v>
      </c>
      <c r="E25" s="15" t="n">
        <v>0</v>
      </c>
      <c r="F25" s="15" t="n">
        <v>698</v>
      </c>
      <c r="G25" s="15" t="n">
        <v>0</v>
      </c>
      <c r="H25" s="39" t="n">
        <v>0</v>
      </c>
      <c r="I25" s="39" t="n">
        <v>100.51</v>
      </c>
      <c r="J25" s="39" t="n">
        <v>0</v>
      </c>
      <c r="K25" s="39" t="n">
        <v>0</v>
      </c>
      <c r="L25" s="39" t="n">
        <v>0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15" t="n">
        <v>414</v>
      </c>
      <c r="E26" s="15" t="n">
        <v>414</v>
      </c>
      <c r="F26" s="15" t="n">
        <v>347</v>
      </c>
      <c r="G26" s="15" t="n">
        <v>347</v>
      </c>
      <c r="H26" s="39" t="n">
        <v>0</v>
      </c>
      <c r="I26" s="39" t="n">
        <v>71</v>
      </c>
      <c r="J26" s="39" t="n">
        <v>0</v>
      </c>
      <c r="K26" s="39" t="n">
        <v>0</v>
      </c>
      <c r="L26" s="39" t="n">
        <v>0</v>
      </c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23" t="n">
        <v>187556</v>
      </c>
      <c r="E27" s="23" t="n">
        <v>147809</v>
      </c>
      <c r="F27" s="23" t="n">
        <v>168953</v>
      </c>
      <c r="G27" s="23" t="n">
        <v>132951</v>
      </c>
      <c r="H27" s="39" t="n">
        <v>86253</v>
      </c>
      <c r="I27" s="39" t="n">
        <v>6331</v>
      </c>
      <c r="J27" s="39" t="n">
        <v>0</v>
      </c>
      <c r="K27" s="39" t="n">
        <v>0</v>
      </c>
      <c r="L27" s="39" t="n">
        <v>5221</v>
      </c>
    </row>
    <row r="29" customFormat="false" ht="12.75" hidden="false" customHeight="true" outlineLevel="0" collapsed="false">
      <c r="A29" s="40" t="s">
        <v>92</v>
      </c>
      <c r="B29" s="40"/>
      <c r="C29" s="40"/>
      <c r="D29" s="41" t="n">
        <f aca="false">IF(SUBTOTAL(9,D11:D27)&gt;0,SUBTOTAL(9,D11:D27),"")</f>
        <v>1481502</v>
      </c>
      <c r="E29" s="41" t="n">
        <f aca="false">IF(SUBTOTAL(9,E11:E27)&gt;0,SUBTOTAL(9,E11:E27),"")</f>
        <v>1382198</v>
      </c>
      <c r="F29" s="41" t="n">
        <f aca="false">IF(SUBTOTAL(9,F11:F27)&gt;0,SUBTOTAL(9,F11:F27),"")</f>
        <v>1334764</v>
      </c>
      <c r="G29" s="41" t="n">
        <f aca="false">IF(SUBTOTAL(9,G11:G27)&gt;0,SUBTOTAL(9,G11:G27),"")</f>
        <v>1212314</v>
      </c>
      <c r="H29" s="42" t="n">
        <f aca="false">IF(SUBTOTAL(9,H11:H27)&gt;0,SUBTOTAL(9,H11:H27),"")</f>
        <v>375263.94</v>
      </c>
      <c r="I29" s="42" t="n">
        <f aca="false">IF(SUBTOTAL(9,I11:I27)&gt;0,SUBTOTAL(9,I11:I27),"")</f>
        <v>22394.08</v>
      </c>
      <c r="J29" s="42" t="n">
        <f aca="false">IF(SUBTOTAL(9,J11:J27)&gt;0,SUBTOTAL(9,J11:J27),"")</f>
        <v>36918.41</v>
      </c>
      <c r="K29" s="42" t="n">
        <f aca="false">IF(SUBTOTAL(9,K11:K27)&gt;0,SUBTOTAL(9,K11:K27),"")</f>
        <v>1425.15</v>
      </c>
      <c r="L29" s="42" t="n">
        <f aca="false">IF(SUBTOTAL(9,L11:L27)&gt;0,SUBTOTAL(9,L11:L27),"")</f>
        <v>294471.95</v>
      </c>
    </row>
    <row r="30" s="10" customFormat="true" ht="15" hidden="false" customHeight="true" outlineLevel="0" collapsed="false">
      <c r="L30" s="11" t="s">
        <v>64</v>
      </c>
    </row>
    <row r="31" customFormat="false" ht="15" hidden="false" customHeight="false" outlineLevel="0" collapsed="false">
      <c r="A31" s="43" t="s">
        <v>6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5" hidden="false" customHeight="true" outlineLevel="0" collapsed="false">
      <c r="A33" s="45" t="s">
        <v>179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10" customFormat="true" ht="15" hidden="false" customHeight="true" outlineLevel="0" collapsed="false">
      <c r="A34" s="45" t="s">
        <v>18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</sheetData>
  <mergeCells count="15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29:C29"/>
    <mergeCell ref="A32:L32"/>
    <mergeCell ref="A33:L33"/>
    <mergeCell ref="A34:L34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6.66"/>
    <col collapsed="false" customWidth="true" hidden="false" outlineLevel="0" max="3" min="3" style="1" width="3.66"/>
    <col collapsed="false" customWidth="true" hidden="false" outlineLevel="0" max="11" min="4" style="1" width="7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185</v>
      </c>
      <c r="E7" s="37"/>
      <c r="F7" s="37"/>
      <c r="G7" s="37"/>
      <c r="H7" s="37"/>
      <c r="I7" s="37"/>
      <c r="J7" s="37"/>
      <c r="K7" s="37"/>
    </row>
    <row r="8" customFormat="false" ht="54.95" hidden="false" customHeight="true" outlineLevel="0" collapsed="false">
      <c r="A8" s="36"/>
      <c r="B8" s="36"/>
      <c r="C8" s="36"/>
      <c r="D8" s="36" t="s">
        <v>207</v>
      </c>
      <c r="E8" s="36" t="s">
        <v>208</v>
      </c>
      <c r="F8" s="36" t="s">
        <v>209</v>
      </c>
      <c r="G8" s="36" t="s">
        <v>210</v>
      </c>
      <c r="H8" s="36" t="s">
        <v>211</v>
      </c>
      <c r="I8" s="36" t="s">
        <v>212</v>
      </c>
      <c r="J8" s="36" t="s">
        <v>213</v>
      </c>
      <c r="K8" s="36" t="s">
        <v>214</v>
      </c>
    </row>
    <row r="9" customFormat="false" ht="18" hidden="false" customHeight="true" outlineLevel="0" collapsed="false">
      <c r="A9" s="36"/>
      <c r="B9" s="36"/>
      <c r="C9" s="36"/>
      <c r="D9" s="36" t="s">
        <v>196</v>
      </c>
      <c r="E9" s="36" t="s">
        <v>196</v>
      </c>
      <c r="F9" s="36" t="s">
        <v>196</v>
      </c>
      <c r="G9" s="36" t="s">
        <v>196</v>
      </c>
      <c r="H9" s="36" t="s">
        <v>196</v>
      </c>
      <c r="I9" s="36" t="s">
        <v>196</v>
      </c>
      <c r="J9" s="36" t="s">
        <v>196</v>
      </c>
      <c r="K9" s="36" t="s">
        <v>196</v>
      </c>
    </row>
    <row r="10" customFormat="false" ht="12.75" hidden="false" customHeight="true" outlineLevel="0" collapsed="false">
      <c r="A10" s="38"/>
      <c r="B10" s="38"/>
      <c r="C10" s="38"/>
      <c r="D10" s="37" t="s">
        <v>215</v>
      </c>
      <c r="E10" s="37" t="s">
        <v>216</v>
      </c>
      <c r="F10" s="37" t="s">
        <v>217</v>
      </c>
      <c r="G10" s="37" t="s">
        <v>218</v>
      </c>
      <c r="H10" s="37" t="s">
        <v>219</v>
      </c>
      <c r="I10" s="37" t="s">
        <v>220</v>
      </c>
      <c r="J10" s="37" t="s">
        <v>221</v>
      </c>
      <c r="K10" s="37" t="s">
        <v>222</v>
      </c>
    </row>
    <row r="11" customFormat="false" ht="15" hidden="false" customHeight="false" outlineLevel="0" collapsed="false">
      <c r="A11" s="8" t="n">
        <v>230420</v>
      </c>
      <c r="B11" s="9" t="s">
        <v>13</v>
      </c>
      <c r="C11" s="8" t="s">
        <v>14</v>
      </c>
      <c r="D11" s="39" t="n">
        <v>8340</v>
      </c>
      <c r="E11" s="39" t="n">
        <v>0</v>
      </c>
      <c r="F11" s="39" t="n">
        <v>0</v>
      </c>
      <c r="G11" s="39" t="n">
        <v>6672</v>
      </c>
      <c r="H11" s="39" t="n">
        <v>6672</v>
      </c>
      <c r="I11" s="39" t="n">
        <v>0</v>
      </c>
      <c r="J11" s="39" t="n">
        <v>1690</v>
      </c>
      <c r="K11" s="39" t="n">
        <v>1465</v>
      </c>
    </row>
    <row r="12" customFormat="false" ht="15" hidden="false" customHeight="false" outlineLevel="0" collapsed="false">
      <c r="A12" s="8" t="n">
        <v>291480</v>
      </c>
      <c r="B12" s="9" t="s">
        <v>19</v>
      </c>
      <c r="C12" s="8" t="s">
        <v>20</v>
      </c>
      <c r="D12" s="39" t="n">
        <v>18662.55</v>
      </c>
      <c r="E12" s="39" t="n">
        <v>884.12</v>
      </c>
      <c r="F12" s="39" t="n">
        <v>0</v>
      </c>
      <c r="G12" s="39" t="n">
        <v>15956.49</v>
      </c>
      <c r="H12" s="39" t="n">
        <v>14003.65</v>
      </c>
      <c r="I12" s="39" t="n">
        <v>17902.4</v>
      </c>
      <c r="J12" s="39" t="n">
        <v>8661</v>
      </c>
      <c r="K12" s="39"/>
    </row>
    <row r="13" customFormat="false" ht="15" hidden="false" customHeight="false" outlineLevel="0" collapsed="false">
      <c r="A13" s="8" t="n">
        <v>293077</v>
      </c>
      <c r="B13" s="9" t="s">
        <v>22</v>
      </c>
      <c r="C13" s="8" t="s">
        <v>20</v>
      </c>
      <c r="D13" s="39" t="n">
        <v>1376.56</v>
      </c>
      <c r="E13" s="39"/>
      <c r="F13" s="39" t="n">
        <v>0</v>
      </c>
      <c r="G13" s="39" t="n">
        <v>1276.5</v>
      </c>
      <c r="H13" s="39" t="n">
        <v>1276.5</v>
      </c>
      <c r="I13" s="39" t="n">
        <v>0</v>
      </c>
      <c r="J13" s="39" t="n">
        <v>796</v>
      </c>
      <c r="K13" s="39" t="n">
        <v>729.34</v>
      </c>
    </row>
    <row r="14" customFormat="false" ht="15" hidden="false" customHeight="false" outlineLevel="0" collapsed="false">
      <c r="A14" s="8" t="n">
        <v>313670</v>
      </c>
      <c r="B14" s="9" t="s">
        <v>25</v>
      </c>
      <c r="C14" s="8" t="s">
        <v>26</v>
      </c>
      <c r="D14" s="39" t="n">
        <v>41631.62</v>
      </c>
      <c r="E14" s="39" t="n">
        <v>2347.64</v>
      </c>
      <c r="F14" s="39" t="n">
        <v>0</v>
      </c>
      <c r="G14" s="39" t="n">
        <v>29270.68</v>
      </c>
      <c r="H14" s="39" t="n">
        <v>31672.79</v>
      </c>
      <c r="I14" s="39" t="n">
        <v>41631.62</v>
      </c>
      <c r="J14" s="39" t="n">
        <v>29270.68</v>
      </c>
      <c r="K14" s="39" t="n">
        <v>23941.6</v>
      </c>
    </row>
    <row r="15" customFormat="false" ht="15" hidden="false" customHeight="false" outlineLevel="0" collapsed="false">
      <c r="A15" s="8" t="n">
        <v>330240</v>
      </c>
      <c r="B15" s="9" t="s">
        <v>28</v>
      </c>
      <c r="C15" s="8" t="s">
        <v>29</v>
      </c>
      <c r="D15" s="39"/>
      <c r="E15" s="39"/>
      <c r="F15" s="39"/>
      <c r="G15" s="39"/>
      <c r="H15" s="39"/>
      <c r="I15" s="39"/>
      <c r="J15" s="39"/>
      <c r="K15" s="39"/>
    </row>
    <row r="16" customFormat="false" ht="15" hidden="false" customHeight="false" outlineLevel="0" collapsed="false">
      <c r="A16" s="8" t="n">
        <v>350950</v>
      </c>
      <c r="B16" s="9" t="s">
        <v>32</v>
      </c>
      <c r="C16" s="8" t="s">
        <v>33</v>
      </c>
      <c r="D16" s="39" t="n">
        <v>104849</v>
      </c>
      <c r="E16" s="39" t="n">
        <v>231</v>
      </c>
      <c r="F16" s="39" t="n">
        <v>0</v>
      </c>
      <c r="G16" s="39" t="n">
        <v>83823</v>
      </c>
      <c r="H16" s="39" t="n">
        <v>88526</v>
      </c>
      <c r="I16" s="39" t="n">
        <v>104849</v>
      </c>
      <c r="J16" s="39" t="n">
        <v>81842</v>
      </c>
      <c r="K16" s="39" t="n">
        <v>70391</v>
      </c>
    </row>
    <row r="17" customFormat="false" ht="15" hidden="false" customHeight="false" outlineLevel="0" collapsed="false">
      <c r="A17" s="8" t="n">
        <v>351380</v>
      </c>
      <c r="B17" s="9" t="s">
        <v>35</v>
      </c>
      <c r="C17" s="8" t="s">
        <v>33</v>
      </c>
      <c r="D17" s="39" t="n">
        <v>0</v>
      </c>
      <c r="E17" s="39" t="n">
        <v>142.19</v>
      </c>
      <c r="F17" s="39" t="n">
        <v>0</v>
      </c>
      <c r="G17" s="39" t="n">
        <v>22480.1</v>
      </c>
      <c r="H17" s="39" t="n">
        <v>22480.1</v>
      </c>
      <c r="I17" s="39" t="n">
        <v>36918.41</v>
      </c>
      <c r="J17" s="39" t="n">
        <v>22476.39</v>
      </c>
      <c r="K17" s="39" t="n">
        <v>14219.65</v>
      </c>
    </row>
    <row r="18" customFormat="false" ht="15" hidden="false" customHeight="false" outlineLevel="0" collapsed="false">
      <c r="A18" s="8" t="n">
        <v>351440</v>
      </c>
      <c r="B18" s="9" t="s">
        <v>37</v>
      </c>
      <c r="C18" s="8" t="s">
        <v>33</v>
      </c>
      <c r="D18" s="39" t="n">
        <v>4283.64</v>
      </c>
      <c r="E18" s="39" t="n">
        <v>10</v>
      </c>
      <c r="F18" s="39" t="n">
        <v>0</v>
      </c>
      <c r="G18" s="39" t="n">
        <v>3670.89</v>
      </c>
      <c r="H18" s="39" t="n">
        <v>3670.89</v>
      </c>
      <c r="I18" s="39" t="n">
        <v>4283.64</v>
      </c>
      <c r="J18" s="39" t="n">
        <v>3110.06</v>
      </c>
      <c r="K18" s="39" t="n">
        <v>2803.07</v>
      </c>
    </row>
    <row r="19" customFormat="false" ht="15" hidden="false" customHeight="false" outlineLevel="0" collapsed="false">
      <c r="A19" s="8" t="n">
        <v>351840</v>
      </c>
      <c r="B19" s="9" t="s">
        <v>39</v>
      </c>
      <c r="C19" s="8" t="s">
        <v>33</v>
      </c>
      <c r="D19" s="39" t="n">
        <v>14731.38</v>
      </c>
      <c r="E19" s="39" t="n">
        <v>417.85</v>
      </c>
      <c r="F19" s="39" t="n">
        <v>0</v>
      </c>
      <c r="G19" s="39" t="n">
        <v>6708.35</v>
      </c>
      <c r="H19" s="39" t="n">
        <v>7760.28</v>
      </c>
      <c r="I19" s="39" t="n">
        <v>358.28</v>
      </c>
      <c r="J19" s="39" t="n">
        <v>6708.35</v>
      </c>
      <c r="K19" s="39" t="n">
        <v>5938.68</v>
      </c>
    </row>
    <row r="20" customFormat="false" ht="15" hidden="false" customHeight="false" outlineLevel="0" collapsed="false">
      <c r="A20" s="8" t="n">
        <v>352590</v>
      </c>
      <c r="B20" s="9" t="s">
        <v>41</v>
      </c>
      <c r="C20" s="8" t="s">
        <v>33</v>
      </c>
      <c r="D20" s="39" t="n">
        <v>43225.46</v>
      </c>
      <c r="E20" s="39" t="n">
        <v>84</v>
      </c>
      <c r="F20" s="39" t="n">
        <v>3685.46</v>
      </c>
      <c r="G20" s="39" t="n">
        <v>28276.12</v>
      </c>
      <c r="H20" s="39" t="n">
        <v>32528.65</v>
      </c>
      <c r="I20" s="39" t="n">
        <v>43141.44</v>
      </c>
      <c r="J20" s="39" t="n">
        <v>28276.12</v>
      </c>
      <c r="K20" s="39" t="n">
        <v>22665.5</v>
      </c>
    </row>
    <row r="21" customFormat="false" ht="15" hidden="false" customHeight="false" outlineLevel="0" collapsed="false">
      <c r="A21" s="8" t="n">
        <v>353340</v>
      </c>
      <c r="B21" s="9" t="s">
        <v>43</v>
      </c>
      <c r="C21" s="8" t="s">
        <v>33</v>
      </c>
      <c r="D21" s="39" t="n">
        <v>5976</v>
      </c>
      <c r="E21" s="39" t="n">
        <v>0</v>
      </c>
      <c r="F21" s="39" t="n">
        <v>0</v>
      </c>
      <c r="G21" s="39" t="n">
        <v>3107</v>
      </c>
      <c r="H21" s="39" t="n">
        <v>3107</v>
      </c>
      <c r="I21" s="39" t="n">
        <v>0</v>
      </c>
      <c r="J21" s="39" t="n">
        <v>3107</v>
      </c>
      <c r="K21" s="39" t="n">
        <v>2650</v>
      </c>
    </row>
    <row r="22" customFormat="false" ht="15" hidden="false" customHeight="false" outlineLevel="0" collapsed="false">
      <c r="A22" s="8" t="n">
        <v>411820</v>
      </c>
      <c r="B22" s="9" t="s">
        <v>45</v>
      </c>
      <c r="C22" s="8" t="s">
        <v>46</v>
      </c>
      <c r="D22" s="39" t="n">
        <v>629.12</v>
      </c>
      <c r="E22" s="39" t="n">
        <v>0</v>
      </c>
      <c r="F22" s="39" t="n">
        <v>0</v>
      </c>
      <c r="G22" s="39" t="n">
        <v>334.17</v>
      </c>
      <c r="H22" s="39" t="n">
        <v>347.52</v>
      </c>
      <c r="I22" s="39" t="n">
        <v>0</v>
      </c>
      <c r="J22" s="39" t="n">
        <v>328</v>
      </c>
      <c r="K22" s="39"/>
    </row>
    <row r="23" customFormat="false" ht="15" hidden="false" customHeight="false" outlineLevel="0" collapsed="false">
      <c r="A23" s="8" t="n">
        <v>420910</v>
      </c>
      <c r="B23" s="9" t="s">
        <v>50</v>
      </c>
      <c r="C23" s="8" t="s">
        <v>51</v>
      </c>
      <c r="D23" s="39" t="n">
        <v>61133.56</v>
      </c>
      <c r="E23" s="39" t="n">
        <v>0</v>
      </c>
      <c r="F23" s="39" t="n">
        <v>0</v>
      </c>
      <c r="G23" s="39" t="n">
        <v>29559.7</v>
      </c>
      <c r="H23" s="39" t="n">
        <v>33031.41</v>
      </c>
      <c r="I23" s="39" t="n">
        <v>61133.56</v>
      </c>
      <c r="J23" s="39" t="n">
        <v>28893.85</v>
      </c>
      <c r="K23" s="39" t="n">
        <v>23541.31</v>
      </c>
    </row>
    <row r="24" customFormat="false" ht="15" hidden="false" customHeight="false" outlineLevel="0" collapsed="false">
      <c r="A24" s="8" t="n">
        <v>431215</v>
      </c>
      <c r="B24" s="9" t="s">
        <v>53</v>
      </c>
      <c r="C24" s="8" t="s">
        <v>54</v>
      </c>
      <c r="D24" s="39" t="n">
        <v>210</v>
      </c>
      <c r="E24" s="39"/>
      <c r="F24" s="39" t="n">
        <v>0</v>
      </c>
      <c r="G24" s="39" t="n">
        <v>183</v>
      </c>
      <c r="H24" s="39" t="n">
        <v>183</v>
      </c>
      <c r="I24" s="39" t="n">
        <v>210</v>
      </c>
      <c r="J24" s="39" t="n">
        <v>183</v>
      </c>
      <c r="K24" s="39" t="n">
        <v>170</v>
      </c>
    </row>
    <row r="25" customFormat="false" ht="15" hidden="false" customHeight="false" outlineLevel="0" collapsed="false">
      <c r="A25" s="8" t="n">
        <v>431342</v>
      </c>
      <c r="B25" s="9" t="s">
        <v>57</v>
      </c>
      <c r="C25" s="8" t="s">
        <v>54</v>
      </c>
      <c r="D25" s="39" t="n">
        <v>120.51</v>
      </c>
      <c r="E25" s="39"/>
      <c r="F25" s="39" t="n">
        <v>0</v>
      </c>
      <c r="G25" s="39" t="n">
        <v>100.51</v>
      </c>
      <c r="H25" s="39" t="n">
        <v>100.51</v>
      </c>
      <c r="I25" s="39" t="n">
        <v>0</v>
      </c>
      <c r="J25" s="39" t="n">
        <v>0</v>
      </c>
      <c r="K25" s="39" t="n">
        <v>0</v>
      </c>
    </row>
    <row r="26" customFormat="false" ht="15" hidden="false" customHeight="false" outlineLevel="0" collapsed="false">
      <c r="A26" s="8" t="n">
        <v>432085</v>
      </c>
      <c r="B26" s="9" t="s">
        <v>59</v>
      </c>
      <c r="C26" s="8" t="s">
        <v>54</v>
      </c>
      <c r="D26" s="39" t="n">
        <v>71</v>
      </c>
      <c r="E26" s="39"/>
      <c r="F26" s="39" t="n">
        <v>0</v>
      </c>
      <c r="G26" s="39" t="n">
        <v>56</v>
      </c>
      <c r="H26" s="39" t="n">
        <v>56</v>
      </c>
      <c r="I26" s="39" t="n">
        <v>27</v>
      </c>
      <c r="J26" s="39" t="n">
        <v>28</v>
      </c>
      <c r="K26" s="39"/>
    </row>
    <row r="27" customFormat="false" ht="15" hidden="false" customHeight="false" outlineLevel="0" collapsed="false">
      <c r="A27" s="8" t="n">
        <v>510340</v>
      </c>
      <c r="B27" s="9" t="s">
        <v>61</v>
      </c>
      <c r="C27" s="8" t="s">
        <v>62</v>
      </c>
      <c r="D27" s="39" t="n">
        <v>92584</v>
      </c>
      <c r="E27" s="39" t="n">
        <v>4049</v>
      </c>
      <c r="F27" s="39" t="n">
        <v>0</v>
      </c>
      <c r="G27" s="39" t="n">
        <v>36266.31</v>
      </c>
      <c r="H27" s="39" t="n">
        <v>36266.31</v>
      </c>
      <c r="I27" s="39" t="n">
        <v>41874</v>
      </c>
      <c r="J27" s="39" t="n">
        <v>29944.13</v>
      </c>
      <c r="K27" s="39" t="n">
        <v>25328.29</v>
      </c>
    </row>
    <row r="29" customFormat="false" ht="12.75" hidden="false" customHeight="true" outlineLevel="0" collapsed="false">
      <c r="A29" s="40" t="s">
        <v>92</v>
      </c>
      <c r="B29" s="40"/>
      <c r="C29" s="40"/>
      <c r="D29" s="42" t="n">
        <f aca="false">IF(SUBTOTAL(9,D11:D27)&gt;0,SUBTOTAL(9,D11:D27),"")</f>
        <v>397824.4</v>
      </c>
      <c r="E29" s="42" t="n">
        <f aca="false">IF(SUBTOTAL(9,E11:E27)&gt;0,SUBTOTAL(9,E11:E27),"")</f>
        <v>8165.8</v>
      </c>
      <c r="F29" s="42" t="n">
        <f aca="false">IF(SUBTOTAL(9,F11:F27)&gt;0,SUBTOTAL(9,F11:F27),"")</f>
        <v>3685.46</v>
      </c>
      <c r="G29" s="42" t="n">
        <f aca="false">IF(SUBTOTAL(9,G11:G27)&gt;0,SUBTOTAL(9,G11:G27),"")</f>
        <v>267740.82</v>
      </c>
      <c r="H29" s="42" t="n">
        <f aca="false">IF(SUBTOTAL(9,H11:H27)&gt;0,SUBTOTAL(9,H11:H27),"")</f>
        <v>281682.61</v>
      </c>
      <c r="I29" s="42" t="n">
        <f aca="false">IF(SUBTOTAL(9,I11:I27)&gt;0,SUBTOTAL(9,I11:I27),"")</f>
        <v>352329.35</v>
      </c>
      <c r="J29" s="42" t="n">
        <f aca="false">IF(SUBTOTAL(9,J11:J27)&gt;0,SUBTOTAL(9,J11:J27),"")</f>
        <v>245314.58</v>
      </c>
      <c r="K29" s="42" t="n">
        <f aca="false">IF(SUBTOTAL(9,K11:K27)&gt;0,SUBTOTAL(9,K11:K27),"")</f>
        <v>193843.44</v>
      </c>
    </row>
    <row r="30" s="10" customFormat="true" ht="15" hidden="false" customHeight="true" outlineLevel="0" collapsed="false">
      <c r="K30" s="11" t="s">
        <v>64</v>
      </c>
    </row>
    <row r="31" customFormat="false" ht="15" hidden="false" customHeight="false" outlineLevel="0" collapsed="false">
      <c r="A31" s="43" t="s">
        <v>6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27" hidden="false" customHeight="true" outlineLevel="0" collapsed="false">
      <c r="A32" s="44" t="s">
        <v>6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true" outlineLevel="0" collapsed="false">
      <c r="A33" s="21" t="s">
        <v>17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10" customFormat="true" ht="15" hidden="false" customHeight="true" outlineLevel="0" collapsed="false">
      <c r="A34" s="21" t="s">
        <v>22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10" customFormat="true" ht="15" hidden="false" customHeight="true" outlineLevel="0" collapsed="false">
      <c r="A35" s="21" t="s">
        <v>224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15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29:C29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3:43:10Z</dcterms:created>
  <dc:creator/>
  <dc:description/>
  <dc:language>en-US</dc:language>
  <cp:lastModifiedBy>sergio.abreu</cp:lastModifiedBy>
  <cp:lastPrinted>2013-04-12T19:57:49Z</cp:lastPrinted>
  <dcterms:modified xsi:type="dcterms:W3CDTF">2013-06-04T17:27:38Z</dcterms:modified>
  <cp:revision>0</cp:revision>
  <dc:subject/>
  <dc:title/>
</cp:coreProperties>
</file>